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FA_AFE" sheetId="1" state="visible" r:id="rId2"/>
    <sheet name="IFA_AFI" sheetId="2" state="visible" r:id="rId3"/>
    <sheet name="SelectTables" sheetId="3" state="hidden" r:id="rId4"/>
  </sheets>
  <definedNames>
    <definedName function="false" hidden="false" localSheetId="0" name="_xlnm.Print_Area" vbProcedure="false">EFA_AFE!$A$1:$L$90</definedName>
    <definedName function="false" hidden="false" name="JaNein_Liste" vbProcedure="false">SelectTables!$C$2:$C$4</definedName>
    <definedName function="false" hidden="false" name="Liste_x" vbProcedure="false">SelectTables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84">
  <si>
    <t xml:space="preserve">Sprache:     Deutsch</t>
  </si>
  <si>
    <t xml:space="preserve">Langue: Français</t>
  </si>
  <si>
    <t xml:space="preserve">Language:   English</t>
  </si>
  <si>
    <t xml:space="preserve">Externe funktionale Analyse (EFA)</t>
  </si>
  <si>
    <t xml:space="preserve">Analyse Fonctionnelle Externe (AFE)</t>
  </si>
  <si>
    <t xml:space="preserve">External functional analysis (EFA)</t>
  </si>
  <si>
    <t xml:space="preserve">Systembezeichnung:</t>
  </si>
  <si>
    <t xml:space="preserve">Radsatz</t>
  </si>
  <si>
    <t xml:space="preserve">Nom du Système:</t>
  </si>
  <si>
    <t xml:space="preserve">Essieu</t>
  </si>
  <si>
    <t xml:space="preserve">Name of system:</t>
  </si>
  <si>
    <t xml:space="preserve">Wheelset</t>
  </si>
  <si>
    <t xml:space="preserve">Name der Bauart     und   
Anwendungsfall</t>
  </si>
  <si>
    <t xml:space="preserve">Nom du type de construction   et
cas d'application</t>
  </si>
  <si>
    <t xml:space="preserve">Design type and application scenario</t>
  </si>
  <si>
    <r>
      <rPr>
        <sz val="10"/>
        <rFont val="Arial"/>
        <family val="2"/>
      </rPr>
      <t xml:space="preserve">Anwendungsfall 1:     Güterwagenradsatz klotzgebremst  mit ORE Rad, 22,5 t
</t>
    </r>
    <r>
      <rPr>
        <sz val="10"/>
        <color rgb="FFFF0000"/>
        <rFont val="Arial"/>
        <family val="2"/>
      </rPr>
      <t xml:space="preserve">Application scenario 1: wagon wheelset, block braked, with ORE wheel, 22.5 t
</t>
    </r>
    <r>
      <rPr>
        <sz val="10"/>
        <color rgb="FF0000FF"/>
        <rFont val="Arial"/>
        <family val="2"/>
      </rPr>
      <t xml:space="preserve">Cas d'application 1:     essieu de wagons à marchandises, freiné semelles avec un roue monobloc, 22,5 t</t>
    </r>
  </si>
  <si>
    <r>
      <rPr>
        <sz val="10"/>
        <rFont val="Arial"/>
        <family val="2"/>
      </rPr>
      <t xml:space="preserve">Anwendungsfall 2:     Güterwagenradsatz klotzgebremst  mit thermisch stabilen Rad, 22,5 t
</t>
    </r>
    <r>
      <rPr>
        <sz val="10"/>
        <color rgb="FFFF0000"/>
        <rFont val="Arial"/>
        <family val="2"/>
      </rPr>
      <t xml:space="preserve">Application scenario 2: wagon wheelset, block braked, with thermally-stabilised wheel, 22.5 t
</t>
    </r>
    <r>
      <rPr>
        <sz val="10"/>
        <color rgb="FF0000FF"/>
        <rFont val="Arial"/>
        <family val="2"/>
      </rPr>
      <t xml:space="preserve">Cas d'application 2:     essieu de wagons à marchandises, freiné semelles avec un roue monobloc thermostable, 22,5 t</t>
    </r>
  </si>
  <si>
    <r>
      <rPr>
        <sz val="10"/>
        <rFont val="Arial"/>
        <family val="2"/>
      </rPr>
      <t xml:space="preserve">Anwendungsfall 3:     Reisezugwagenradsatz (Eurofima) mit 2 Wellenbremsscheiben
</t>
    </r>
    <r>
      <rPr>
        <sz val="10"/>
        <color rgb="FFFF0000"/>
        <rFont val="Arial"/>
        <family val="2"/>
      </rPr>
      <t xml:space="preserve">Application scenario 3: coach wheelset (Eurofima), with 2 axle-mounted brake discs
</t>
    </r>
    <r>
      <rPr>
        <sz val="10"/>
        <color rgb="FF0000FF"/>
        <rFont val="Arial"/>
        <family val="2"/>
      </rPr>
      <t xml:space="preserve">Cas d'application 3:     essieu de voiture de chemin de fer (Eurofima) avec deux freins à disque sur l'axe, 16 t</t>
    </r>
  </si>
  <si>
    <t xml:space="preserve">Betrachtete Lebensphasen entsprechend EN 50126  [Ausgabe:  2000/03]</t>
  </si>
  <si>
    <t xml:space="preserve">Phases de vie regardé  d'après EN 50126 [Edition:  2000/03] </t>
  </si>
  <si>
    <t xml:space="preserve">Lifecycle phases considered as per EN 50126 [2000/03 edition]</t>
  </si>
  <si>
    <t xml:space="preserve">Lebensphasen</t>
  </si>
  <si>
    <t xml:space="preserve">01   Konzept</t>
  </si>
  <si>
    <t xml:space="preserve">Phases de vie</t>
  </si>
  <si>
    <t xml:space="preserve">01   Concept</t>
  </si>
  <si>
    <t xml:space="preserve">Lifecycle phases</t>
  </si>
  <si>
    <t xml:space="preserve">02   Systemdefinition und Anwendungsvoraussetzungen</t>
  </si>
  <si>
    <t xml:space="preserve">02   Définition du système et conditions d'application</t>
  </si>
  <si>
    <t xml:space="preserve">02   System definition and application conditions</t>
  </si>
  <si>
    <t xml:space="preserve">03   Risikoanalyse</t>
  </si>
  <si>
    <t xml:space="preserve">03   Analyse de risques</t>
  </si>
  <si>
    <t xml:space="preserve">03   Risk analysis</t>
  </si>
  <si>
    <t xml:space="preserve">04   Anforderungen an das System</t>
  </si>
  <si>
    <t xml:space="preserve">04   Exigences imposées au système</t>
  </si>
  <si>
    <t xml:space="preserve">04   System requirements</t>
  </si>
  <si>
    <t xml:space="preserve">05   Zuteilung der Anforderungen an das System</t>
  </si>
  <si>
    <t xml:space="preserve">05   Allocation des exigences au système</t>
  </si>
  <si>
    <t xml:space="preserve">05   Apportionment of system requirements</t>
  </si>
  <si>
    <t xml:space="preserve">06   Konstruktion und Implementierung</t>
  </si>
  <si>
    <t xml:space="preserve">06   Conception et mise en oeuvre</t>
  </si>
  <si>
    <t xml:space="preserve">06   Design and implementation</t>
  </si>
  <si>
    <t xml:space="preserve">07   Fertigung</t>
  </si>
  <si>
    <t xml:space="preserve">07   Fabrication</t>
  </si>
  <si>
    <t xml:space="preserve">07   Manufacturing</t>
  </si>
  <si>
    <t xml:space="preserve">08   Installation / Montage</t>
  </si>
  <si>
    <t xml:space="preserve">08   Installation</t>
  </si>
  <si>
    <t xml:space="preserve">09   Validierung des Systems</t>
  </si>
  <si>
    <t xml:space="preserve">09   Validation du système</t>
  </si>
  <si>
    <t xml:space="preserve">09   System validation  (including safety acceptance and commissioning)</t>
  </si>
  <si>
    <t xml:space="preserve">10   Akzeptanz des Systems</t>
  </si>
  <si>
    <t xml:space="preserve">10   Acceptabilité du système</t>
  </si>
  <si>
    <t xml:space="preserve">10   System acceptance</t>
  </si>
  <si>
    <t xml:space="preserve">11   Betrieb und Instandhaltung</t>
  </si>
  <si>
    <t xml:space="preserve">11   Exploitation et maintenance</t>
  </si>
  <si>
    <t xml:space="preserve">11   Operation and maintenance</t>
  </si>
  <si>
    <t xml:space="preserve">X</t>
  </si>
  <si>
    <t xml:space="preserve">12   Kontrolle der Leistungsfähigkeit</t>
  </si>
  <si>
    <t xml:space="preserve">12   Contrôle de l'efficacité</t>
  </si>
  <si>
    <t xml:space="preserve">12   Performance monitoring</t>
  </si>
  <si>
    <t xml:space="preserve">13   Umrüstung und Nachrüstung</t>
  </si>
  <si>
    <t xml:space="preserve">13   Adaptation et mise à niveau</t>
  </si>
  <si>
    <t xml:space="preserve">13   Modification and retrofit</t>
  </si>
  <si>
    <t xml:space="preserve">14   Stillegung und Entsorgung</t>
  </si>
  <si>
    <t xml:space="preserve">14   Mise hors service et démontage</t>
  </si>
  <si>
    <t xml:space="preserve">14   Decommissioning and disposal</t>
  </si>
  <si>
    <t xml:space="preserve">Verwendungszweck des Systems</t>
  </si>
  <si>
    <t xml:space="preserve">Emploi prévu du System</t>
  </si>
  <si>
    <t xml:space="preserve">System's intended use</t>
  </si>
  <si>
    <t xml:space="preserve">Verwendungszweck</t>
  </si>
  <si>
    <t xml:space="preserve">Radsätze für Schienenfahrzeuge jedweder Spurweite mit Einsatzgebiet Europa:  
*  Güterwagen
*  Reisezugwagen
*  Triebzüge
*  Lokomotiven / Triebköpfe
*  Sonderfahrzeuge</t>
  </si>
  <si>
    <t xml:space="preserve">Emploi prévu</t>
  </si>
  <si>
    <t xml:space="preserve">Essieux de tout véhicule ferroviaire pour tout écartement en Europe :  
*  Wagons à marchandises
*  Voitures de grandes lignes 
*  Train complet (avec motrice)
*  Locomotive / motrice
*  Véhicule à usage spécial </t>
  </si>
  <si>
    <t xml:space="preserve">Intended use</t>
  </si>
  <si>
    <t xml:space="preserve">Wheelsets for rail vehicles for use on any European track gauge:  
*  Wagons
*  Coaches
*  Trainsets
*  Locomotives / power cars
*  Special vehicles</t>
  </si>
  <si>
    <r>
      <rPr>
        <sz val="10"/>
        <color rgb="FFFF0000"/>
        <rFont val="Arial"/>
        <family val="2"/>
      </rPr>
      <t xml:space="preserve">Wagon</t>
    </r>
    <r>
      <rPr>
        <sz val="10"/>
        <rFont val="Arial"/>
        <family val="2"/>
      </rPr>
      <t xml:space="preserve"> Güterwagen
</t>
    </r>
    <r>
      <rPr>
        <sz val="10"/>
        <color rgb="FF0000FF"/>
        <rFont val="Arial"/>
        <family val="2"/>
      </rPr>
      <t xml:space="preserve">wagon à marchandise</t>
    </r>
  </si>
  <si>
    <r>
      <rPr>
        <sz val="10"/>
        <color rgb="FFFF0000"/>
        <rFont val="Arial"/>
        <family val="2"/>
      </rPr>
      <t xml:space="preserve">Coach</t>
    </r>
    <r>
      <rPr>
        <sz val="10"/>
        <rFont val="Arial"/>
        <family val="2"/>
      </rPr>
      <t xml:space="preserve"> Reisezugwagen
</t>
    </r>
    <r>
      <rPr>
        <sz val="10"/>
        <color rgb="FF0000FF"/>
        <rFont val="Arial"/>
        <family val="2"/>
      </rPr>
      <t xml:space="preserve">voiture</t>
    </r>
  </si>
  <si>
    <t xml:space="preserve">Bauart Wagen</t>
  </si>
  <si>
    <t xml:space="preserve">zum Beispiel:
Fans,  Sggrms, ….</t>
  </si>
  <si>
    <t xml:space="preserve">Type de véhicule</t>
  </si>
  <si>
    <t xml:space="preserve">par exemple:
Fans,  Sggrms, ….</t>
  </si>
  <si>
    <t xml:space="preserve">Vehicle type</t>
  </si>
  <si>
    <t xml:space="preserve">for example:
Fans,  Sggrms, etc.</t>
  </si>
  <si>
    <r>
      <rPr>
        <sz val="10"/>
        <rFont val="Arial"/>
        <family val="2"/>
      </rPr>
      <t xml:space="preserve">KV - Drehgestell - Wagen  (z.B.:  Sggmrs)
</t>
    </r>
    <r>
      <rPr>
        <sz val="10"/>
        <color rgb="FFFF0000"/>
        <rFont val="Arial"/>
        <family val="2"/>
      </rPr>
      <t xml:space="preserve">CT bogie wagon (e.g. Sggmrs)
</t>
    </r>
    <r>
      <rPr>
        <sz val="10"/>
        <color rgb="FF0000FF"/>
        <rFont val="Arial"/>
        <family val="2"/>
      </rPr>
      <t xml:space="preserve">Wagon porte-containers</t>
    </r>
  </si>
  <si>
    <r>
      <rPr>
        <sz val="10"/>
        <rFont val="Arial"/>
        <family val="2"/>
      </rPr>
      <t xml:space="preserve">Die meisten Drehgestell - Wagen  (z.B:  Tamns)
</t>
    </r>
    <r>
      <rPr>
        <sz val="10"/>
        <color rgb="FFFF0000"/>
        <rFont val="Arial"/>
        <family val="2"/>
      </rPr>
      <t xml:space="preserve">Most bogie wagons (e.g. Tamns)
</t>
    </r>
    <r>
      <rPr>
        <sz val="10"/>
        <color rgb="FF0000FF"/>
        <rFont val="Arial"/>
        <family val="2"/>
      </rPr>
      <t xml:space="preserve">Wagon de transport de matières dangereuses</t>
    </r>
  </si>
  <si>
    <r>
      <rPr>
        <sz val="10"/>
        <rFont val="Arial"/>
        <family val="2"/>
      </rPr>
      <t xml:space="preserve">Eurofima - Wagen
</t>
    </r>
    <r>
      <rPr>
        <sz val="10"/>
        <color rgb="FFFF0000"/>
        <rFont val="Arial"/>
        <family val="2"/>
      </rPr>
      <t xml:space="preserve">Eurofima coach
</t>
    </r>
    <r>
      <rPr>
        <sz val="10"/>
        <color rgb="FF0000FF"/>
        <rFont val="Arial"/>
        <family val="2"/>
      </rPr>
      <t xml:space="preserve">Corail - wagon</t>
    </r>
  </si>
  <si>
    <t xml:space="preserve">Durchschnittliche Laufleistung / Jahr   [km]</t>
  </si>
  <si>
    <t xml:space="preserve">zum Beispiel:   134.000</t>
  </si>
  <si>
    <t xml:space="preserve">Performance moyen kilomètre / année   [km]</t>
  </si>
  <si>
    <t xml:space="preserve">par exemple:   134.000</t>
  </si>
  <si>
    <t xml:space="preserve">Mean annual distance run [km]</t>
  </si>
  <si>
    <t xml:space="preserve">for example:   134,000</t>
  </si>
  <si>
    <t xml:space="preserve">Geschwindigkeitsbereich</t>
  </si>
  <si>
    <t xml:space="preserve">zum Beispiel:
Güterwagen-Radsätze:                                    bis zu 120 km/h,  bestimmte Radsätze für bis zu 160 km/h
Reisezugwagen- /Triebzug-Radsätze:       bis zu 350 km/h
Lokomotiv- / Triebkopf-Radsätze:             bis zu 350 km/h</t>
  </si>
  <si>
    <t xml:space="preserve">Régime de vitesse</t>
  </si>
  <si>
    <t xml:space="preserve">par exemple:
Essieux de wagons à marchandises :                               jusqu'à 120 km/h,  
                                                                                                        certains essieux montés pour jusqu'à 160 km/h
Essiueu de voitures de grandes lignes / train complet :       jusqu'à 350 km/h
Essieux de Locomotive / motrice :                                    jusqu'à 350 km/h</t>
  </si>
  <si>
    <t xml:space="preserve">Speed range</t>
  </si>
  <si>
    <t xml:space="preserve">for example:
Wagon wheelsets:                                        up to 120 km/h,  some wheelsets up to 160 km/h
Coach/multiple unit wheelsets:                  up to 350 km/h
Locomotive/power car wheelsets:            up to 350 km/h</t>
  </si>
  <si>
    <t xml:space="preserve">max. 120 km/h</t>
  </si>
  <si>
    <t xml:space="preserve">max. 160 km/h</t>
  </si>
  <si>
    <t xml:space="preserve">Funktionen des Systems</t>
  </si>
  <si>
    <t xml:space="preserve">Fonctions du système</t>
  </si>
  <si>
    <t xml:space="preserve">System functions</t>
  </si>
  <si>
    <t xml:space="preserve">Primärfunktionen</t>
  </si>
  <si>
    <t xml:space="preserve">Tragen der Last</t>
  </si>
  <si>
    <t xml:space="preserve">Fonctions primaires</t>
  </si>
  <si>
    <t xml:space="preserve">Supporter la charge</t>
  </si>
  <si>
    <t xml:space="preserve">Primary functions</t>
  </si>
  <si>
    <t xml:space="preserve">Load-bearing</t>
  </si>
  <si>
    <t xml:space="preserve">Yes / Oui / Ja</t>
  </si>
  <si>
    <t xml:space="preserve">Führen des Fahrzeugs im Gleis</t>
  </si>
  <si>
    <t xml:space="preserve">Guider le véhicule dans la voie</t>
  </si>
  <si>
    <t xml:space="preserve">Guide vehicle along track</t>
  </si>
  <si>
    <t xml:space="preserve">Führen des Fahrzeugs im Lichtraum</t>
  </si>
  <si>
    <t xml:space="preserve">Guider le véhicule dans le gabarit</t>
  </si>
  <si>
    <t xml:space="preserve">Guide vehicle within loading gauge</t>
  </si>
  <si>
    <t xml:space="preserve">No / Non / Nein</t>
  </si>
  <si>
    <t xml:space="preserve">Dämpfen der Beschleunigungen, die durch den Fahrweg eingeleitet werden</t>
  </si>
  <si>
    <t xml:space="preserve">Filtrer les accélérations engendrés par la voie</t>
  </si>
  <si>
    <t xml:space="preserve">Absorb accelerations from track</t>
  </si>
  <si>
    <t xml:space="preserve">Übertragen der Antriebskräfte</t>
  </si>
  <si>
    <t xml:space="preserve">Transmettre les forces motrices</t>
  </si>
  <si>
    <t xml:space="preserve">Transmit motor forces</t>
  </si>
  <si>
    <t xml:space="preserve">Übertragen der Bremskräfte</t>
  </si>
  <si>
    <t xml:space="preserve">Transmettre les forces de freinage </t>
  </si>
  <si>
    <t xml:space="preserve">Transmit braking forces</t>
  </si>
  <si>
    <t xml:space="preserve">Sekundärfunktionen</t>
  </si>
  <si>
    <t xml:space="preserve">Abstützen des Antriebs auf der Radsatzwelle (nur für bestimmte Antriebskonstruktionen)</t>
  </si>
  <si>
    <t xml:space="preserve">Fonctions secondaires</t>
  </si>
  <si>
    <t xml:space="preserve">Appui du moteur sur l'essieu-axe (seulement pour certaines conception de pont moteur)</t>
  </si>
  <si>
    <t xml:space="preserve">Secondary functions</t>
  </si>
  <si>
    <t xml:space="preserve">Carry motive power on axle shaft (axle final drive fitted to certain wheelset designs only)</t>
  </si>
  <si>
    <t xml:space="preserve">Informationsträger über Radsatzstammdaten und Stammdaten Rad</t>
  </si>
  <si>
    <t xml:space="preserve">Support d'informations de base sur l'essieu monté et  la roue (marquage)</t>
  </si>
  <si>
    <t xml:space="preserve">Carry information on core wheelset and wheel data</t>
  </si>
  <si>
    <t xml:space="preserve">Bestandteile des Systems   (Produktstruktur)</t>
  </si>
  <si>
    <t xml:space="preserve">Éléments du système</t>
  </si>
  <si>
    <t xml:space="preserve">System elements</t>
  </si>
  <si>
    <t xml:space="preserve">siehe Blatt:  "IFA_AFI"</t>
  </si>
  <si>
    <t xml:space="preserve">voir le tableau:   "IFA_AFI"</t>
  </si>
  <si>
    <t xml:space="preserve">see table:   "IFA_AFI"</t>
  </si>
  <si>
    <t xml:space="preserve">Systemgrenzen</t>
  </si>
  <si>
    <t xml:space="preserve">Marge de fonctionnement d'un système</t>
  </si>
  <si>
    <t xml:space="preserve">System limits</t>
  </si>
  <si>
    <t xml:space="preserve">Systemgrenze physisch</t>
  </si>
  <si>
    <t xml:space="preserve">Radsatz steht auf Schiene und ist über das Lagergehäuse mit dem Fahrwerk für den Lasteintrag verbunden</t>
  </si>
  <si>
    <t xml:space="preserve">Marge de fonctionnement d'un système:  physique</t>
  </si>
  <si>
    <t xml:space="preserve">L'essieu monté se tient sur le rail et se trouve relié au bogie par le corps de boîte d'essieu pour la transmission de la charge</t>
  </si>
  <si>
    <t xml:space="preserve">System limits:  physical</t>
  </si>
  <si>
    <t xml:space="preserve">The wheelset is placed on the rail and the load represented by the bogie is transmitted via the axle box casing</t>
  </si>
  <si>
    <t xml:space="preserve">Radsatzlagergehäuse mit Aufnahmefläche für die Primärfeder ist Bestandteil des Radsatzes</t>
  </si>
  <si>
    <t xml:space="preserve">Le corps de boîte d'essieu avec la surface de réception de la suspension primaire fait partie de l'essieu monté</t>
  </si>
  <si>
    <t xml:space="preserve">The axle box casing with mounting space for primary suspension forms part of the wheelset</t>
  </si>
  <si>
    <t xml:space="preserve">Systemgrenze funktional</t>
  </si>
  <si>
    <t xml:space="preserve">Bremsscheibe ist Bestandteil des Radsatzes</t>
  </si>
  <si>
    <t xml:space="preserve">Marge de fonctionnement d'un système:   fonctionnel</t>
  </si>
  <si>
    <t xml:space="preserve">Les disques de frein font partie de l'essieu monté</t>
  </si>
  <si>
    <t xml:space="preserve">System limits:   functional</t>
  </si>
  <si>
    <t xml:space="preserve">The brake discs form part of the wheelset</t>
  </si>
  <si>
    <t xml:space="preserve">Federung und Dämpfung sind Bestandteil des Radsatzes</t>
  </si>
  <si>
    <t xml:space="preserve">Les ressorts et amortisseurs font partie de l'essieu monté</t>
  </si>
  <si>
    <t xml:space="preserve">The suspension and shock absorbers form part of the wheelset</t>
  </si>
  <si>
    <t xml:space="preserve">Schnittstellen</t>
  </si>
  <si>
    <t xml:space="preserve">Interface</t>
  </si>
  <si>
    <t xml:space="preserve">Interfaces</t>
  </si>
  <si>
    <t xml:space="preserve">Physische Schnittstellen</t>
  </si>
  <si>
    <t xml:space="preserve">Kontaktfläche Radlauffläche - Schienenkopf</t>
  </si>
  <si>
    <t xml:space="preserve">Interface physique</t>
  </si>
  <si>
    <t xml:space="preserve">Surface de contact bande de roulement de la roue - tête du rail </t>
  </si>
  <si>
    <t xml:space="preserve">Physical interfaces</t>
  </si>
  <si>
    <t xml:space="preserve">Contact surface between wheel tread and rail head</t>
  </si>
  <si>
    <t xml:space="preserve">Kontaktfläche Spurkranz - Schienenkopfflanke</t>
  </si>
  <si>
    <t xml:space="preserve">Surface de contact boudin de la roue - flanc du champignon du rail</t>
  </si>
  <si>
    <t xml:space="preserve">Contact surface between wheel flange and rail head flank</t>
  </si>
  <si>
    <t xml:space="preserve">Primärfeder ist mit Radsatzlagergehäuse verbunden</t>
  </si>
  <si>
    <t xml:space="preserve">Le ressort primaire repose sur le corps de boîte d'essieu</t>
  </si>
  <si>
    <t xml:space="preserve">Primary suspension is connected to axle box casing</t>
  </si>
  <si>
    <t xml:space="preserve">Die Traktionskräfte werden direkt auf die Welle oder das Rad übertragen.</t>
  </si>
  <si>
    <t xml:space="preserve">L'effort de traction se transmet à l'essieu-axe ou à la roue (effort de traction sur palier d'appui à pattes)</t>
  </si>
  <si>
    <t xml:space="preserve">Traction force is transmitted directly to shaft or wheel</t>
  </si>
  <si>
    <t xml:space="preserve">Die Last des Motors und des Getriebes stützt sich zum Teil oder komplett auf der Radsatzwelle ab (z.B. Tatzlager)</t>
  </si>
  <si>
    <t xml:space="preserve">La transmission repose totalement ou en partie sur l'essieu monté (p. ex. Tatzlager)</t>
  </si>
  <si>
    <t xml:space="preserve">The load represented by the motor and drive train is partly or wholly borne by the axle (e.g. axle-hung drive)</t>
  </si>
  <si>
    <t xml:space="preserve">Funktionale Schnittstellen</t>
  </si>
  <si>
    <t xml:space="preserve">Übertragen der Fahrzeuglasten auf die Schiene</t>
  </si>
  <si>
    <t xml:space="preserve">Interface fonctionnel</t>
  </si>
  <si>
    <t xml:space="preserve">Transmission des charges du véhicule au rail</t>
  </si>
  <si>
    <t xml:space="preserve">Functional interfaces</t>
  </si>
  <si>
    <t xml:space="preserve">Vehicle loads transmitted to track</t>
  </si>
  <si>
    <t xml:space="preserve">Querführung des Fahrzeugs</t>
  </si>
  <si>
    <t xml:space="preserve">Guidage transversal du véhicule</t>
  </si>
  <si>
    <t xml:space="preserve">Vehicle guided crossways</t>
  </si>
  <si>
    <t xml:space="preserve">Längsführung des Fahrzeugs</t>
  </si>
  <si>
    <t xml:space="preserve">Guidage longitudinal du véhicule</t>
  </si>
  <si>
    <t xml:space="preserve">Vehicle guided lengthways</t>
  </si>
  <si>
    <t xml:space="preserve">Übertragen der Bremsarbeit erfolgt nicht über den Radsatz (z.B. Magnetschienenbremse, Wirbelstrombremse, ...)</t>
  </si>
  <si>
    <t xml:space="preserve">L'énergie de freinage n'est pas absorbée par l'essieu monté (par exemple : frein magnétiuque ou frein à courant de Foucault)</t>
  </si>
  <si>
    <t xml:space="preserve">Braking effort not transmitted via wheelset (e.g. magnetic track brake, eddy current brake, etc.)</t>
  </si>
  <si>
    <t xml:space="preserve">Übertragen der Bremsarbeit erfolgt über eine Wellen- bzw. Radbremsscheibe </t>
  </si>
  <si>
    <t xml:space="preserve">L'énergie de freinage est absorbée par les tables de roulement des roues</t>
  </si>
  <si>
    <t xml:space="preserve">Braking effort transmitted via axle-mounted or wheel-mounted brake disc</t>
  </si>
  <si>
    <t xml:space="preserve">Übertragen der Bremsarbeit erfolgt über die Radlauffläche</t>
  </si>
  <si>
    <t xml:space="preserve">L'énergie de freinage est absorbée par les disques de frein (calés sur axe ou fixés sur roues)</t>
  </si>
  <si>
    <t xml:space="preserve">Braking effort transmitted via wheel tread</t>
  </si>
  <si>
    <t xml:space="preserve">Übertragen der Antriebs- / Bremskräfte in die Kontaktfläche Radlauffläche - Schiene</t>
  </si>
  <si>
    <t xml:space="preserve">Transmission des efforts de traction /freinage à la surface de contact table de roulement-rail</t>
  </si>
  <si>
    <t xml:space="preserve">Drive/braking forces transmitted into point of contact between wheel tread/rail</t>
  </si>
  <si>
    <t xml:space="preserve">Informationsübertragung durch Sensoren (Temperatur, Umfangsgeschwindigkeit, Beschleunigung)</t>
  </si>
  <si>
    <t xml:space="preserve">Transmission des informations par les capteurs (température, vitesse circonférencielle, accélération)</t>
  </si>
  <si>
    <t xml:space="preserve">Data transmitted by sensors (temperature, circumferential speed, acceleration)</t>
  </si>
  <si>
    <t xml:space="preserve">Systemumgebung</t>
  </si>
  <si>
    <t xml:space="preserve">Environnement du Système</t>
  </si>
  <si>
    <t xml:space="preserve">System environment</t>
  </si>
  <si>
    <t xml:space="preserve">Klima</t>
  </si>
  <si>
    <t xml:space="preserve">Temperaturbereich (z.B.: - 40°C bis 40°C),  gemessen im Schatten</t>
  </si>
  <si>
    <t xml:space="preserve">Climat</t>
  </si>
  <si>
    <t xml:space="preserve">Plage de température (par exemple : de -40°C à 40°C),  mesuré dans l'ombre</t>
  </si>
  <si>
    <t xml:space="preserve">Climate</t>
  </si>
  <si>
    <t xml:space="preserve">Temperature range (e.g. from -40°C to 40°C),  measured in the shade</t>
  </si>
  <si>
    <t xml:space="preserve"> - 40°C   &lt;==&gt;   40°C</t>
  </si>
  <si>
    <t xml:space="preserve">Luftfeuchtigkeit ( z.B.: sehr trocken bis regnerisch &amp; neblig feucht)</t>
  </si>
  <si>
    <t xml:space="preserve">L'humidité de l'air : très sec ; pluvieux ; brumeux humide</t>
  </si>
  <si>
    <t xml:space="preserve">Air humidity: very dry through to raining and damp &amp; misty</t>
  </si>
  <si>
    <r>
      <rPr>
        <sz val="10"/>
        <rFont val="Arial"/>
        <family val="2"/>
      </rPr>
      <t xml:space="preserve">sehr trocken bis regnerisch &amp; neblig feucht
</t>
    </r>
    <r>
      <rPr>
        <sz val="10"/>
        <color rgb="FFFF0000"/>
        <rFont val="Arial"/>
        <family val="2"/>
      </rPr>
      <t xml:space="preserve">very dry to raining and damp &amp; misty
</t>
    </r>
    <r>
      <rPr>
        <sz val="10"/>
        <color rgb="FF0000FF"/>
        <rFont val="Arial"/>
        <family val="2"/>
      </rPr>
      <t xml:space="preserve">très sec ; pluvieux ; brumeux humide</t>
    </r>
  </si>
  <si>
    <t xml:space="preserve">Umwelt</t>
  </si>
  <si>
    <t xml:space="preserve">atmosphärische Korrosion</t>
  </si>
  <si>
    <t xml:space="preserve">Environnement </t>
  </si>
  <si>
    <t xml:space="preserve">Corrosion - Catégorie de protection selon EN 13261 §3.9 pour la corrosion atmosphérique</t>
  </si>
  <si>
    <t xml:space="preserve">Environment</t>
  </si>
  <si>
    <t xml:space="preserve">atmospheric corrosion</t>
  </si>
  <si>
    <t xml:space="preserve">korrosive Umgebung (inkl. Transportgut)</t>
  </si>
  <si>
    <t xml:space="preserve">Environnement corrosif (y compris marchandises transportée)</t>
  </si>
  <si>
    <t xml:space="preserve">corrosive environment (including goods carried)</t>
  </si>
  <si>
    <t xml:space="preserve">Betrieb</t>
  </si>
  <si>
    <t xml:space="preserve">Fahrtgebietstyp:   
Beanspruchung entsprechend Radberechnung nach UIC 510-5</t>
  </si>
  <si>
    <t xml:space="preserve">Utilisation</t>
  </si>
  <si>
    <t xml:space="preserve">Type de zone de parcours : 
Sollicitation d'après le calcul par roue selon UIC 510-5</t>
  </si>
  <si>
    <t xml:space="preserve">Operation</t>
  </si>
  <si>
    <t xml:space="preserve">Type of area of operation: 
Stresses as per wheel calculation in UIC 510-5</t>
  </si>
  <si>
    <t xml:space="preserve">mechanische Stösse (z.B. Schotterflug)</t>
  </si>
  <si>
    <t xml:space="preserve">Chocs mécaniques (projection de ballast) </t>
  </si>
  <si>
    <t xml:space="preserve">Mechanical impacts (e.g. ballast fly-off) </t>
  </si>
  <si>
    <t xml:space="preserve">Betriebskategorie  (überwiegender Einsatz):   
A) homogene Zuggeschwindigkeiten  (==&gt; kein Eintrag hoher Bremsenergie),  
B) große Geschwindigkeitsschere mit geringer Zugfolge (==&gt; seltener Eintrag hoher Bremsenergie),  
C) große Geschwindigkeitsschere mit hoher Zugfolge (==&gt; häufiger Eintrag hoher Bremsenergie)</t>
  </si>
  <si>
    <t xml:space="preserve">Catégorie d'utilisation :
A) vitesses homogènes (==&gt; fréquence de freinage intensif quasi-nulle)
B) vitesses non homogènes mais avec espacement entre trains long (==&gt; fréquence de freinage intensif faible)
C) vitesses non homogènes sur le parcours mais espacement entre trains courts (==&gt; fréquence de freinage intensif élevée)</t>
  </si>
  <si>
    <t xml:space="preserve">Usage category (principal use):
A) homogeneous speeds (==&gt; no cases of high braking energy transfer)
B) wide speed range, infrequent succession of trains (==&gt; frequent high braking energy transfer)
C) wide speed range, frequent succession of trains (==&gt; infrequent high braking energy transfer)
</t>
  </si>
  <si>
    <t xml:space="preserve">C</t>
  </si>
  <si>
    <t xml:space="preserve">B</t>
  </si>
  <si>
    <t xml:space="preserve">A</t>
  </si>
  <si>
    <t xml:space="preserve">Schlagartige Beladung bestimmter Güterwagen - Bauarten</t>
  </si>
  <si>
    <t xml:space="preserve">Chargement "brutal" de certains types de wagons à marchandises (choc soudain subi par l'essieu monté)</t>
  </si>
  <si>
    <t xml:space="preserve">Abrupt loading of some types of wagons</t>
  </si>
  <si>
    <r>
      <rPr>
        <sz val="10"/>
        <rFont val="Arial"/>
        <family val="2"/>
      </rPr>
      <t xml:space="preserve">Nein   (wenn KV-Wagen!)
</t>
    </r>
    <r>
      <rPr>
        <sz val="10"/>
        <color rgb="FFFF0000"/>
        <rFont val="Arial"/>
        <family val="2"/>
      </rPr>
      <t xml:space="preserve">no (if CT wagon)
</t>
    </r>
    <r>
      <rPr>
        <sz val="10"/>
        <color rgb="FF0000FF"/>
        <rFont val="Arial"/>
        <family val="2"/>
      </rPr>
      <t xml:space="preserve">non  (en cas de porte-containers)</t>
    </r>
  </si>
  <si>
    <r>
      <rPr>
        <sz val="10"/>
        <rFont val="Arial"/>
        <family val="2"/>
      </rPr>
      <t xml:space="preserve">Nein   (wenn Tamns !)
</t>
    </r>
    <r>
      <rPr>
        <sz val="10"/>
        <color rgb="FFFF0000"/>
        <rFont val="Arial"/>
        <family val="2"/>
      </rPr>
      <t xml:space="preserve">no (if Tamns)
</t>
    </r>
    <r>
      <rPr>
        <sz val="10"/>
        <color rgb="FF0000FF"/>
        <rFont val="Arial"/>
        <family val="2"/>
      </rPr>
      <t xml:space="preserve">non   (en cas de citerne)</t>
    </r>
  </si>
  <si>
    <r>
      <rPr>
        <sz val="10"/>
        <rFont val="Arial"/>
        <family val="2"/>
      </rPr>
      <t xml:space="preserve">nein / </t>
    </r>
    <r>
      <rPr>
        <sz val="10"/>
        <color rgb="FF0000FF"/>
        <rFont val="Arial"/>
        <family val="2"/>
      </rPr>
      <t xml:space="preserve">non / </t>
    </r>
    <r>
      <rPr>
        <sz val="10"/>
        <color rgb="FFFF0000"/>
        <rFont val="Arial"/>
        <family val="2"/>
      </rPr>
      <t xml:space="preserve">no</t>
    </r>
  </si>
  <si>
    <t xml:space="preserve">Häufigkeit von Überladungen bzw. Fehlladungen</t>
  </si>
  <si>
    <t xml:space="preserve">Fréquence des surcharges (surcharge ou mauvaise répartition du chargement)</t>
  </si>
  <si>
    <t xml:space="preserve">Frequent overloading or incorrect loading</t>
  </si>
  <si>
    <r>
      <rPr>
        <sz val="10"/>
        <rFont val="Arial"/>
        <family val="2"/>
      </rPr>
      <t xml:space="preserve">Selten   (wenn KV-Wagen!)
</t>
    </r>
    <r>
      <rPr>
        <sz val="10"/>
        <color rgb="FFFF0000"/>
        <rFont val="Arial"/>
        <family val="2"/>
      </rPr>
      <t xml:space="preserve">rare (if CT wagon)
</t>
    </r>
    <r>
      <rPr>
        <sz val="10"/>
        <color rgb="FF0000FF"/>
        <rFont val="Arial"/>
        <family val="2"/>
      </rPr>
      <t xml:space="preserve">fréquent    (en cas de porte-containers)</t>
    </r>
  </si>
  <si>
    <r>
      <rPr>
        <sz val="10"/>
        <rFont val="Arial"/>
        <family val="2"/>
      </rPr>
      <t xml:space="preserve">häufig     (wenn Tamns !)
</t>
    </r>
    <r>
      <rPr>
        <sz val="10"/>
        <color rgb="FFFF0000"/>
        <rFont val="Arial"/>
        <family val="2"/>
      </rPr>
      <t xml:space="preserve">frequent (if Tamns)
</t>
    </r>
    <r>
      <rPr>
        <sz val="10"/>
        <color rgb="FF0000FF"/>
        <rFont val="Arial"/>
        <family val="2"/>
      </rPr>
      <t xml:space="preserve">rare    (en cas de citerne)</t>
    </r>
  </si>
  <si>
    <t xml:space="preserve">Bestehende Sicherheitsmaßnahmen</t>
  </si>
  <si>
    <t xml:space="preserve">Mesures de sécurité existantes</t>
  </si>
  <si>
    <t xml:space="preserve">Existing safety measures</t>
  </si>
  <si>
    <t xml:space="preserve">Instandhaltung</t>
  </si>
  <si>
    <t xml:space="preserve">Durchschnittlicher Zyklus der betriebsnahen Inspektion (bei Güterwagen z.B. nach AVV)</t>
  </si>
  <si>
    <t xml:space="preserve">Inspection</t>
  </si>
  <si>
    <t xml:space="preserve">Périodicité moyenne des inspections courantes en service (par exemple selon CUU)</t>
  </si>
  <si>
    <t xml:space="preserve">Maintenance</t>
  </si>
  <si>
    <t xml:space="preserve">Average regular inspection periodicity (e.g. as per GCU for wagons)</t>
  </si>
  <si>
    <t xml:space="preserve">Inspektionszyklus (Radsatz im eingebauten Zustand) </t>
  </si>
  <si>
    <t xml:space="preserve">Périodicité des inspections approfondies en service (essieu monté)</t>
  </si>
  <si>
    <t xml:space="preserve">Inspection periodicity (wheelset mounted on vehicle) </t>
  </si>
  <si>
    <t xml:space="preserve">Inspektionszyklus (Radsatz im ausgebauten Zustand) </t>
  </si>
  <si>
    <t xml:space="preserve">Périodicité des inspections approfondies en service (essieu démonté)</t>
  </si>
  <si>
    <t xml:space="preserve">Inspection periodicity (wheelset removed from vehicle) </t>
  </si>
  <si>
    <t xml:space="preserve">Zeit- und / oder laufleistungsabhängige Zyklen der betriebsnahen Instandhaltung</t>
  </si>
  <si>
    <t xml:space="preserve">Temps-et/ou cycles dépendants de la performance de course de l'entretien entreprise proche</t>
  </si>
  <si>
    <t xml:space="preserve">Time-/distance-based light maintenance periodicities</t>
  </si>
  <si>
    <t xml:space="preserve">Zeit- und / oder laufleistungsabhängige Zyklen der schweren Instandhaltung</t>
  </si>
  <si>
    <t xml:space="preserve">cycles d'entretien lourd  en fonction du temps / du kilométrage réalisé</t>
  </si>
  <si>
    <t xml:space="preserve">Time-/distance-based heavy maintenance periodicities</t>
  </si>
  <si>
    <t xml:space="preserve">Ortsfeste Anlagen</t>
  </si>
  <si>
    <t xml:space="preserve">HOA &amp; FOA (Klotzbremse) &amp; SOA (Scheibenbremse) &amp; Radlastverwiegung</t>
  </si>
  <si>
    <t xml:space="preserve">Détecteur de boîte chaude &amp; de frein bloqué (frein à sabot) &amp; détecteur de frein bloqué (frein à disque) &amp; pesage de la charge à l'essieu</t>
  </si>
  <si>
    <t xml:space="preserve">Trackside devices</t>
  </si>
  <si>
    <t xml:space="preserve">hot-box detector &amp; locked brake detectors (block brakes &amp; disc brakes) &amp; weighing of wheelset</t>
  </si>
  <si>
    <t xml:space="preserve">Fahrzeuggebundene Anlagen</t>
  </si>
  <si>
    <t xml:space="preserve">Sensoren für Lagertemperatur, Beschleunigungen, …</t>
  </si>
  <si>
    <t xml:space="preserve">capteurs de température des boîtes d'essieu, accélérations, ... </t>
  </si>
  <si>
    <t xml:space="preserve">Onboard devices</t>
  </si>
  <si>
    <t xml:space="preserve">Sensors for axle-box temperature, accelerations, etc.</t>
  </si>
  <si>
    <t xml:space="preserve">Annahmen, die die Grenzen der Risikobewertung bestimmen</t>
  </si>
  <si>
    <t xml:space="preserve">Adoptions qui déterminent les limites de l'évaluation de risque</t>
  </si>
  <si>
    <t xml:space="preserve">Assumptions delimiting risk appraisal</t>
  </si>
  <si>
    <t xml:space="preserve">Eingrenzung Betrachtungsobjekt</t>
  </si>
  <si>
    <t xml:space="preserve">Radsatz mit Lager, mit Lagergehäuse, mit Bremsscheiben</t>
  </si>
  <si>
    <t xml:space="preserve">Délimitation d'objet de contemplation</t>
  </si>
  <si>
    <t xml:space="preserve">Essieu avec boîte d'essieu, corps de boite d'essieu et disques de frein</t>
  </si>
  <si>
    <t xml:space="preserve">Delimitation of object considered</t>
  </si>
  <si>
    <t xml:space="preserve">Wheelset with axle boxes, axle box casing, disc brakes</t>
  </si>
  <si>
    <t xml:space="preserve">Langue:   Francais</t>
  </si>
  <si>
    <t xml:space="preserve">Quelle / Source  / Source</t>
  </si>
  <si>
    <t xml:space="preserve">Interne Funktionsanalyse (IFA):     Strukturbaum</t>
  </si>
  <si>
    <t xml:space="preserve">Analyse Fonctionnelle Interne (AFI):     Arbre structurel</t>
  </si>
  <si>
    <t xml:space="preserve">Internal Functional Analysis (IFA):     Product Breakdown structure</t>
  </si>
  <si>
    <t xml:space="preserve">Radsatzwelle</t>
  </si>
  <si>
    <t xml:space="preserve">Wellenschenkel</t>
  </si>
  <si>
    <t xml:space="preserve">Bereich auf der Welle</t>
  </si>
  <si>
    <t xml:space="preserve">Essieu monté</t>
  </si>
  <si>
    <t xml:space="preserve">Essieu axe</t>
  </si>
  <si>
    <t xml:space="preserve">Fusée</t>
  </si>
  <si>
    <t xml:space="preserve">zone située sur l'essieu-axe</t>
  </si>
  <si>
    <t xml:space="preserve">axle</t>
  </si>
  <si>
    <t xml:space="preserve">axle journal</t>
  </si>
  <si>
    <t xml:space="preserve">part of the axle</t>
  </si>
  <si>
    <t xml:space="preserve">Railway applications –  In-service wheelset operation requirements – In-service and off-vehicle wheelset maintenance;  EN 15313:2010</t>
  </si>
  <si>
    <t xml:space="preserve">Dichtringsitz (Notschenkel)</t>
  </si>
  <si>
    <t xml:space="preserve">Portée de collerette</t>
  </si>
  <si>
    <t xml:space="preserve">collar-bearing surface  /  abutment</t>
  </si>
  <si>
    <t xml:space="preserve">Radsitz (Nabensitz)</t>
  </si>
  <si>
    <t xml:space="preserve">Portée de calage de roue</t>
  </si>
  <si>
    <t xml:space="preserve">wheel seat</t>
  </si>
  <si>
    <t xml:space="preserve">Korbbogen (Übergang vom Radsitz zum Wellenschaft)</t>
  </si>
  <si>
    <t xml:space="preserve">Rayon de raccordement</t>
  </si>
  <si>
    <t xml:space="preserve">transition radius</t>
  </si>
  <si>
    <t xml:space="preserve">Recueil des termes cerncernant l'emloi et l'échange de matériel roulant, Tome II, UIC, Warszawa, 1965</t>
  </si>
  <si>
    <t xml:space="preserve">Übergangsbereich zwischen Nabensitzen</t>
  </si>
  <si>
    <t xml:space="preserve">Zone de raccordement entre portée de calage</t>
  </si>
  <si>
    <t xml:space="preserve">transition zone between seats</t>
  </si>
  <si>
    <t xml:space="preserve">Wellenschaft</t>
  </si>
  <si>
    <t xml:space="preserve">Corps de l’axe</t>
  </si>
  <si>
    <t xml:space="preserve">axle body  /  shaft</t>
  </si>
  <si>
    <t xml:space="preserve">Nabensitz für Bremsscheiben und / oder Kraftübertragung</t>
  </si>
  <si>
    <t xml:space="preserve">Portée de calage de disque ou/et portée de calage destinée à la transmission d’un effort moteur</t>
  </si>
  <si>
    <t xml:space="preserve">Seat for brake disc, final drive or traction motor</t>
  </si>
  <si>
    <t xml:space="preserve">Längsbohrung der Radsatzwelle</t>
  </si>
  <si>
    <t xml:space="preserve">Alésage pour les axes creux</t>
  </si>
  <si>
    <t xml:space="preserve">axle bore</t>
  </si>
  <si>
    <t xml:space="preserve">Rad</t>
  </si>
  <si>
    <t xml:space="preserve">Vollrad</t>
  </si>
  <si>
    <t xml:space="preserve">Roue</t>
  </si>
  <si>
    <t xml:space="preserve">Roue monobloc</t>
  </si>
  <si>
    <t xml:space="preserve">wheel</t>
  </si>
  <si>
    <t xml:space="preserve">monobloc wheel</t>
  </si>
  <si>
    <t xml:space="preserve">Verschlussschraube Ölabpressbohrung</t>
  </si>
  <si>
    <t xml:space="preserve">Vis d'obturation du trou de décalage par pression d'huile</t>
  </si>
  <si>
    <t xml:space="preserve">Valve cap for oil squeeze bore</t>
  </si>
  <si>
    <t xml:space="preserve">Radkörper (für bereifte Räder)</t>
  </si>
  <si>
    <t xml:space="preserve">Corps de roue (pour roues bandagées)</t>
  </si>
  <si>
    <t xml:space="preserve">wheel centre  (for tyred wheels)</t>
  </si>
  <si>
    <t xml:space="preserve">Sprengring (für bereifte Räder)</t>
  </si>
  <si>
    <t xml:space="preserve">Cercle agrafe (pour roues bandagées)</t>
  </si>
  <si>
    <t xml:space="preserve">retaining ring  (for tyred wheels)</t>
  </si>
  <si>
    <t xml:space="preserve">Radreifen (für bereifte Räder)</t>
  </si>
  <si>
    <t xml:space="preserve">Bandage (pour roues bandagées)</t>
  </si>
  <si>
    <t xml:space="preserve">tyre  (for tyred wheels)</t>
  </si>
  <si>
    <t xml:space="preserve">Lager</t>
  </si>
  <si>
    <t xml:space="preserve">Anlenkung Primärfeder</t>
  </si>
  <si>
    <t xml:space="preserve">Boîte d'essieu</t>
  </si>
  <si>
    <t xml:space="preserve">Support de suspension primaire</t>
  </si>
  <si>
    <t xml:space="preserve">Bearing</t>
  </si>
  <si>
    <t xml:space="preserve">pivot point for the primary suspension</t>
  </si>
  <si>
    <t xml:space="preserve">Radsatzlagergehäuse</t>
  </si>
  <si>
    <t xml:space="preserve">Corps de boîte</t>
  </si>
  <si>
    <t xml:space="preserve">axle box housing / body</t>
  </si>
  <si>
    <t xml:space="preserve">Radsatzlagergehäusedeckel</t>
  </si>
  <si>
    <t xml:space="preserve">Couvercle avant</t>
  </si>
  <si>
    <t xml:space="preserve">axle box housing front cover</t>
  </si>
  <si>
    <t xml:space="preserve">Schutzkappe für die Zentrierbohrung</t>
  </si>
  <si>
    <t xml:space="preserve">chapeau de protection pour l'alésage de centrage</t>
  </si>
  <si>
    <t xml:space="preserve">Protecting cap for the center hole  (end cap)</t>
  </si>
  <si>
    <t xml:space="preserve">Schraube für Wellenverschluss mit Sicherung</t>
  </si>
  <si>
    <t xml:space="preserve">Vis de fixation du chapeau et dispositif d’immobilisation des vis</t>
  </si>
  <si>
    <t xml:space="preserve">end cap bolt and lock</t>
  </si>
  <si>
    <t xml:space="preserve">Wellenverschluss</t>
  </si>
  <si>
    <t xml:space="preserve">Druckkappe</t>
  </si>
  <si>
    <t xml:space="preserve">Chapeau en bout d’essieu</t>
  </si>
  <si>
    <t xml:space="preserve">capuchon de pression</t>
  </si>
  <si>
    <t xml:space="preserve">axle seal</t>
  </si>
  <si>
    <t xml:space="preserve">Pressure cap</t>
  </si>
  <si>
    <t xml:space="preserve">Druckscheibe</t>
  </si>
  <si>
    <t xml:space="preserve">rondelle / disque de pression</t>
  </si>
  <si>
    <t xml:space="preserve">pressure disc</t>
  </si>
  <si>
    <t xml:space="preserve">Schraube für Lagergehäusedeckel mit Sicherung</t>
  </si>
  <si>
    <t xml:space="preserve">Vis de fixation du couvercle et dispositif d’immobilisation de la vis</t>
  </si>
  <si>
    <t xml:space="preserve">Screw for ahousing cover with safeguarding / Front cover bolt and lock</t>
  </si>
  <si>
    <t xml:space="preserve">Vorderes Lager (nur Wälzlager)</t>
  </si>
  <si>
    <t xml:space="preserve">Wälzkörper</t>
  </si>
  <si>
    <t xml:space="preserve">Roulement avant</t>
  </si>
  <si>
    <t xml:space="preserve">corps de roulement</t>
  </si>
  <si>
    <t xml:space="preserve">Front bearing (only rolling-contact bearing) </t>
  </si>
  <si>
    <t xml:space="preserve">Rolling body</t>
  </si>
  <si>
    <t xml:space="preserve">Innenring</t>
  </si>
  <si>
    <t xml:space="preserve">bague intérieure</t>
  </si>
  <si>
    <t xml:space="preserve">Inner ring</t>
  </si>
  <si>
    <t xml:space="preserve">Außenring</t>
  </si>
  <si>
    <t xml:space="preserve">bague extérieure</t>
  </si>
  <si>
    <t xml:space="preserve">Outer ring</t>
  </si>
  <si>
    <t xml:space="preserve">Käfig</t>
  </si>
  <si>
    <t xml:space="preserve">cage</t>
  </si>
  <si>
    <t xml:space="preserve">Abziehhülse (bei Pendelrollenlager)</t>
  </si>
  <si>
    <t xml:space="preserve">manchon de démontage (roulements à rouleaux sphériques)</t>
  </si>
  <si>
    <t xml:space="preserve">Withdrawal sleeve (at spherical roller bearing) </t>
  </si>
  <si>
    <t xml:space="preserve">Innerer Abstandsring</t>
  </si>
  <si>
    <t xml:space="preserve">Entretoise interne</t>
  </si>
  <si>
    <t xml:space="preserve">Inner distance ring / Inner external spacer</t>
  </si>
  <si>
    <t xml:space="preserve">Äußerer Abstandsring</t>
  </si>
  <si>
    <t xml:space="preserve">Entretoise externe</t>
  </si>
  <si>
    <t xml:space="preserve">Outer distance ring / Outer external spacer</t>
  </si>
  <si>
    <t xml:space="preserve">Hinteres Lager (nur Wälzlager)</t>
  </si>
  <si>
    <t xml:space="preserve">Roulement arrière</t>
  </si>
  <si>
    <t xml:space="preserve">Rear bearing (only rolling-contact bearing) </t>
  </si>
  <si>
    <t xml:space="preserve">Nachschmierstelle</t>
  </si>
  <si>
    <t xml:space="preserve">Graisseur de boîte</t>
  </si>
  <si>
    <t xml:space="preserve">Lubrication point</t>
  </si>
  <si>
    <t xml:space="preserve">Hintere Abdichtung</t>
  </si>
  <si>
    <t xml:space="preserve">Couvercle arrière</t>
  </si>
  <si>
    <t xml:space="preserve">Rear cover</t>
  </si>
  <si>
    <t xml:space="preserve">Schraube für hintere Abdichtung mit Sicherung</t>
  </si>
  <si>
    <t xml:space="preserve">Vis de fixation couvercle et dispositif d’immobilisation de la vis</t>
  </si>
  <si>
    <t xml:space="preserve">Rear cover bolt and lock</t>
  </si>
  <si>
    <t xml:space="preserve">Labyrinthring</t>
  </si>
  <si>
    <t xml:space="preserve">Collerette</t>
  </si>
  <si>
    <t xml:space="preserve">Abutment ring / labyrinth ring</t>
  </si>
  <si>
    <t xml:space="preserve">Lagerfett</t>
  </si>
  <si>
    <t xml:space="preserve">Graisse de roulement</t>
  </si>
  <si>
    <t xml:space="preserve">Bearing grease</t>
  </si>
  <si>
    <t xml:space="preserve">Erdungskontakt</t>
  </si>
  <si>
    <t xml:space="preserve">Retour de courant</t>
  </si>
  <si>
    <t xml:space="preserve">Earthing contact</t>
  </si>
  <si>
    <t xml:space="preserve">Sensoren</t>
  </si>
  <si>
    <t xml:space="preserve">Sensor für Lagertemperatur</t>
  </si>
  <si>
    <t xml:space="preserve">Capteurs de bout d'essieu</t>
  </si>
  <si>
    <t xml:space="preserve">Capteur de température de la boîte de roulement</t>
  </si>
  <si>
    <t xml:space="preserve">Sensors</t>
  </si>
  <si>
    <t xml:space="preserve">Sensor for bearing temperature</t>
  </si>
  <si>
    <t xml:space="preserve">www.leo.org</t>
  </si>
  <si>
    <t xml:space="preserve">Sensor für Umfangsgeschwindigkeit</t>
  </si>
  <si>
    <t xml:space="preserve">Capteur de vitesse circonférencielle</t>
  </si>
  <si>
    <t xml:space="preserve">Sensor for circumferential speed</t>
  </si>
  <si>
    <t xml:space="preserve">Sensor für vertikale / horizontale / laterale Beschleunigungen</t>
  </si>
  <si>
    <t xml:space="preserve">Capteur d'accélérations verticales/longitudinales/transversales</t>
  </si>
  <si>
    <t xml:space="preserve">Sensor for vertical / horizontal / lateral accelerations</t>
  </si>
  <si>
    <t xml:space="preserve">Bremsscheiben</t>
  </si>
  <si>
    <t xml:space="preserve">Wellenbremsscheiben</t>
  </si>
  <si>
    <t xml:space="preserve">Sicherung (Schrauben / Sicherungsdorn)</t>
  </si>
  <si>
    <t xml:space="preserve">Disque de frein</t>
  </si>
  <si>
    <t xml:space="preserve">Disque de frein calé sur l'essieu</t>
  </si>
  <si>
    <t xml:space="preserve">sécurité anti-dévissage (vis / tige cylindrique de blocage)</t>
  </si>
  <si>
    <t xml:space="preserve">Brake disc</t>
  </si>
  <si>
    <t xml:space="preserve">axle break disc</t>
  </si>
  <si>
    <t xml:space="preserve">safeguard (bolts, safeguarding thorn)</t>
  </si>
  <si>
    <t xml:space="preserve">Monoblock - Wellenbremsscheibe</t>
  </si>
  <si>
    <t xml:space="preserve">disque monobloc</t>
  </si>
  <si>
    <t xml:space="preserve">Monobloc axle break disc</t>
  </si>
  <si>
    <t xml:space="preserve">Axial geteilte Wellenbremsscheibe</t>
  </si>
  <si>
    <t xml:space="preserve">disque à secteurs</t>
  </si>
  <si>
    <t xml:space="preserve">Axial split axle break disc</t>
  </si>
  <si>
    <t xml:space="preserve">Nabe</t>
  </si>
  <si>
    <t xml:space="preserve">moyeu</t>
  </si>
  <si>
    <t xml:space="preserve">Hub</t>
  </si>
  <si>
    <t xml:space="preserve">Radbremsscheiben</t>
  </si>
  <si>
    <t xml:space="preserve">Disque de frein flasqué sur roue</t>
  </si>
  <si>
    <t xml:space="preserve">sécurité anti-dévissage(vis / tige cylindrique de blocage)</t>
  </si>
  <si>
    <t xml:space="preserve">Wheel brake disc</t>
  </si>
  <si>
    <t xml:space="preserve">Monoblock - Radbremsscheibe</t>
  </si>
  <si>
    <t xml:space="preserve">Monobloc wheel disc brake</t>
  </si>
  <si>
    <t xml:space="preserve">Axial geteilte Radbremsscheibe</t>
  </si>
  <si>
    <t xml:space="preserve">Axial split wheel disc brake</t>
  </si>
  <si>
    <t xml:space="preserve">Antrieb</t>
  </si>
  <si>
    <t xml:space="preserve">Antriebsflansch</t>
  </si>
  <si>
    <t xml:space="preserve">Transmission</t>
  </si>
  <si>
    <t xml:space="preserve">Rebord de propulsion</t>
  </si>
  <si>
    <t xml:space="preserve">Final drive or traction motor</t>
  </si>
  <si>
    <t xml:space="preserve">drive flange</t>
  </si>
  <si>
    <t xml:space="preserve">Hohlwelle</t>
  </si>
  <si>
    <t xml:space="preserve">Faux essieu</t>
  </si>
  <si>
    <t xml:space="preserve">hollow shaft</t>
  </si>
  <si>
    <t xml:space="preserve">über die Radscheiben</t>
  </si>
  <si>
    <t xml:space="preserve">sur les roues</t>
  </si>
  <si>
    <t xml:space="preserve">via the wheels</t>
  </si>
  <si>
    <t xml:space="preserve">über den Antriebsflansch</t>
  </si>
  <si>
    <t xml:space="preserve">sur le rebord de propulsion</t>
  </si>
  <si>
    <t xml:space="preserve">via drive flange</t>
  </si>
  <si>
    <t xml:space="preserve">x</t>
  </si>
  <si>
    <t xml:space="preserve">Yes, 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u val="single"/>
      <sz val="14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8" borderId="2" applyFont="true" applyBorder="true" applyAlignment="false" applyProtection="false"/>
    <xf numFmtId="164" fontId="7" fillId="9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0" borderId="6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9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10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Avertissement" xfId="26"/>
    <cellStyle name="Cellule liée" xfId="27"/>
    <cellStyle name="Commentaire" xfId="28"/>
    <cellStyle name="Insatisfaisant" xfId="29"/>
    <cellStyle name="Standard 2" xfId="30"/>
    <cellStyle name="Titre" xfId="31"/>
    <cellStyle name="Titre 1" xfId="32"/>
    <cellStyle name="Titre 2" xfId="33"/>
    <cellStyle name="Titre 3" xfId="34"/>
    <cellStyle name="Titre 4" xfId="35"/>
    <cellStyle name="Vérification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43" activeCellId="0" sqref="K43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33.7"/>
    <col collapsed="false" customWidth="true" hidden="false" outlineLevel="0" max="2" min="2" style="1" width="84.85"/>
    <col collapsed="false" customWidth="true" hidden="false" outlineLevel="0" max="3" min="3" style="1" width="7.42"/>
    <col collapsed="false" customWidth="true" hidden="false" outlineLevel="0" max="4" min="4" style="1" width="33.7"/>
    <col collapsed="false" customWidth="true" hidden="false" outlineLevel="0" max="5" min="5" style="1" width="84.85"/>
    <col collapsed="false" customWidth="true" hidden="false" outlineLevel="0" max="6" min="6" style="1" width="6.28"/>
    <col collapsed="false" customWidth="true" hidden="false" outlineLevel="1" max="7" min="7" style="1" width="33.7"/>
    <col collapsed="false" customWidth="true" hidden="false" outlineLevel="1" max="8" min="8" style="1" width="84.85"/>
    <col collapsed="false" customWidth="true" hidden="false" outlineLevel="1" max="9" min="9" style="1" width="4.56"/>
    <col collapsed="false" customWidth="true" hidden="false" outlineLevel="0" max="12" min="10" style="2" width="36.42"/>
    <col collapsed="false" customWidth="false" hidden="false" outlineLevel="0" max="257" min="13" style="1" width="11.42"/>
  </cols>
  <sheetData>
    <row r="1" customFormat="false" ht="23.25" hidden="false" customHeight="true" outlineLevel="0" collapsed="false">
      <c r="A1" s="3" t="s">
        <v>0</v>
      </c>
      <c r="B1" s="3"/>
      <c r="C1" s="4"/>
      <c r="D1" s="5" t="s">
        <v>1</v>
      </c>
      <c r="E1" s="5"/>
      <c r="F1" s="4"/>
      <c r="G1" s="6" t="s">
        <v>2</v>
      </c>
      <c r="H1" s="6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7" t="s">
        <v>3</v>
      </c>
      <c r="D3" s="7" t="s">
        <v>4</v>
      </c>
      <c r="G3" s="7" t="s">
        <v>5</v>
      </c>
      <c r="H3" s="2"/>
      <c r="I3" s="2"/>
    </row>
    <row r="4" customFormat="false" ht="12.75" hidden="false" customHeight="false" outlineLevel="0" collapsed="false">
      <c r="A4" s="8"/>
      <c r="F4" s="8"/>
      <c r="I4" s="8"/>
    </row>
    <row r="5" customFormat="false" ht="18" hidden="false" customHeight="false" outlineLevel="0" collapsed="false">
      <c r="A5" s="9" t="s">
        <v>6</v>
      </c>
      <c r="B5" s="10" t="s">
        <v>7</v>
      </c>
      <c r="D5" s="9" t="s">
        <v>8</v>
      </c>
      <c r="E5" s="10" t="s">
        <v>9</v>
      </c>
      <c r="F5" s="8"/>
      <c r="G5" s="9" t="s">
        <v>10</v>
      </c>
      <c r="H5" s="10" t="s">
        <v>11</v>
      </c>
      <c r="I5" s="8"/>
    </row>
    <row r="6" customFormat="false" ht="21" hidden="false" customHeight="true" outlineLevel="0" collapsed="false">
      <c r="A6" s="11"/>
      <c r="B6" s="12"/>
      <c r="D6" s="8"/>
      <c r="E6" s="13"/>
      <c r="F6" s="8"/>
      <c r="G6" s="8"/>
      <c r="H6" s="13"/>
      <c r="I6" s="8"/>
    </row>
    <row r="7" customFormat="false" ht="135.6" hidden="false" customHeight="true" outlineLevel="0" collapsed="false">
      <c r="A7" s="14" t="s">
        <v>12</v>
      </c>
      <c r="B7" s="12"/>
      <c r="D7" s="14" t="s">
        <v>13</v>
      </c>
      <c r="E7" s="13"/>
      <c r="F7" s="8"/>
      <c r="G7" s="14" t="s">
        <v>14</v>
      </c>
      <c r="H7" s="13"/>
      <c r="I7" s="8"/>
      <c r="J7" s="15" t="s">
        <v>15</v>
      </c>
      <c r="K7" s="15" t="s">
        <v>16</v>
      </c>
      <c r="L7" s="15" t="s">
        <v>17</v>
      </c>
    </row>
    <row r="8" customFormat="false" ht="21" hidden="false" customHeight="true" outlineLevel="0" collapsed="false">
      <c r="A8" s="11"/>
      <c r="B8" s="12"/>
      <c r="D8" s="16"/>
      <c r="E8" s="17"/>
      <c r="F8" s="8"/>
      <c r="G8" s="16"/>
      <c r="H8" s="17"/>
      <c r="I8" s="8"/>
    </row>
    <row r="9" customFormat="false" ht="21" hidden="false" customHeight="true" outlineLevel="0" collapsed="false">
      <c r="A9" s="18" t="s">
        <v>18</v>
      </c>
      <c r="B9" s="4"/>
      <c r="C9" s="4"/>
      <c r="D9" s="18" t="s">
        <v>19</v>
      </c>
      <c r="E9" s="19"/>
      <c r="F9" s="4"/>
      <c r="G9" s="18" t="s">
        <v>20</v>
      </c>
      <c r="H9" s="19"/>
      <c r="I9" s="4"/>
      <c r="J9" s="20"/>
    </row>
    <row r="10" customFormat="false" ht="21" hidden="false" customHeight="true" outlineLevel="0" collapsed="false">
      <c r="A10" s="21" t="s">
        <v>21</v>
      </c>
      <c r="B10" s="22" t="s">
        <v>22</v>
      </c>
      <c r="C10" s="4"/>
      <c r="D10" s="21" t="s">
        <v>23</v>
      </c>
      <c r="E10" s="22" t="s">
        <v>24</v>
      </c>
      <c r="F10" s="4"/>
      <c r="G10" s="21" t="s">
        <v>25</v>
      </c>
      <c r="H10" s="23" t="s">
        <v>24</v>
      </c>
      <c r="I10" s="4"/>
      <c r="J10" s="24"/>
      <c r="K10" s="24"/>
      <c r="L10" s="24"/>
    </row>
    <row r="11" customFormat="false" ht="21" hidden="false" customHeight="true" outlineLevel="0" collapsed="false">
      <c r="A11" s="25"/>
      <c r="B11" s="22" t="s">
        <v>26</v>
      </c>
      <c r="C11" s="4"/>
      <c r="D11" s="25"/>
      <c r="E11" s="22" t="s">
        <v>27</v>
      </c>
      <c r="F11" s="4"/>
      <c r="G11" s="25"/>
      <c r="H11" s="23" t="s">
        <v>28</v>
      </c>
      <c r="I11" s="4"/>
      <c r="J11" s="24"/>
      <c r="K11" s="24"/>
      <c r="L11" s="24"/>
    </row>
    <row r="12" customFormat="false" ht="21" hidden="false" customHeight="true" outlineLevel="0" collapsed="false">
      <c r="A12" s="25"/>
      <c r="B12" s="22" t="s">
        <v>29</v>
      </c>
      <c r="C12" s="4"/>
      <c r="D12" s="25"/>
      <c r="E12" s="22" t="s">
        <v>30</v>
      </c>
      <c r="F12" s="4"/>
      <c r="G12" s="25"/>
      <c r="H12" s="23" t="s">
        <v>31</v>
      </c>
      <c r="I12" s="4"/>
      <c r="J12" s="24"/>
      <c r="K12" s="24"/>
      <c r="L12" s="24"/>
    </row>
    <row r="13" customFormat="false" ht="21" hidden="false" customHeight="true" outlineLevel="0" collapsed="false">
      <c r="A13" s="25"/>
      <c r="B13" s="22" t="s">
        <v>32</v>
      </c>
      <c r="C13" s="4"/>
      <c r="D13" s="25"/>
      <c r="E13" s="22" t="s">
        <v>33</v>
      </c>
      <c r="F13" s="4"/>
      <c r="G13" s="25"/>
      <c r="H13" s="23" t="s">
        <v>34</v>
      </c>
      <c r="I13" s="4"/>
      <c r="J13" s="24"/>
      <c r="K13" s="24"/>
      <c r="L13" s="24"/>
    </row>
    <row r="14" customFormat="false" ht="21" hidden="false" customHeight="true" outlineLevel="0" collapsed="false">
      <c r="A14" s="25"/>
      <c r="B14" s="22" t="s">
        <v>35</v>
      </c>
      <c r="C14" s="4"/>
      <c r="D14" s="25"/>
      <c r="E14" s="22" t="s">
        <v>36</v>
      </c>
      <c r="F14" s="4"/>
      <c r="G14" s="25"/>
      <c r="H14" s="23" t="s">
        <v>37</v>
      </c>
      <c r="I14" s="4"/>
      <c r="J14" s="24"/>
      <c r="K14" s="24"/>
      <c r="L14" s="24"/>
    </row>
    <row r="15" customFormat="false" ht="21" hidden="false" customHeight="true" outlineLevel="0" collapsed="false">
      <c r="A15" s="25"/>
      <c r="B15" s="22" t="s">
        <v>38</v>
      </c>
      <c r="C15" s="4"/>
      <c r="D15" s="25"/>
      <c r="E15" s="22" t="s">
        <v>39</v>
      </c>
      <c r="F15" s="4"/>
      <c r="G15" s="25"/>
      <c r="H15" s="23" t="s">
        <v>40</v>
      </c>
      <c r="I15" s="4"/>
      <c r="J15" s="24"/>
      <c r="K15" s="24"/>
      <c r="L15" s="24"/>
    </row>
    <row r="16" customFormat="false" ht="21" hidden="false" customHeight="true" outlineLevel="0" collapsed="false">
      <c r="A16" s="25"/>
      <c r="B16" s="22" t="s">
        <v>41</v>
      </c>
      <c r="C16" s="4"/>
      <c r="D16" s="25"/>
      <c r="E16" s="22" t="s">
        <v>42</v>
      </c>
      <c r="F16" s="4"/>
      <c r="G16" s="25"/>
      <c r="H16" s="23" t="s">
        <v>43</v>
      </c>
      <c r="I16" s="4"/>
      <c r="J16" s="24"/>
      <c r="K16" s="24"/>
      <c r="L16" s="24"/>
    </row>
    <row r="17" customFormat="false" ht="21" hidden="false" customHeight="true" outlineLevel="0" collapsed="false">
      <c r="A17" s="25"/>
      <c r="B17" s="22" t="s">
        <v>44</v>
      </c>
      <c r="C17" s="4"/>
      <c r="D17" s="25"/>
      <c r="E17" s="22" t="s">
        <v>44</v>
      </c>
      <c r="F17" s="4"/>
      <c r="G17" s="25"/>
      <c r="H17" s="23" t="s">
        <v>45</v>
      </c>
      <c r="I17" s="4"/>
      <c r="J17" s="24"/>
      <c r="K17" s="24"/>
      <c r="L17" s="24"/>
    </row>
    <row r="18" customFormat="false" ht="21" hidden="false" customHeight="true" outlineLevel="0" collapsed="false">
      <c r="A18" s="25"/>
      <c r="B18" s="22" t="s">
        <v>46</v>
      </c>
      <c r="C18" s="4"/>
      <c r="D18" s="25"/>
      <c r="E18" s="22" t="s">
        <v>47</v>
      </c>
      <c r="F18" s="4"/>
      <c r="G18" s="25"/>
      <c r="H18" s="23" t="s">
        <v>48</v>
      </c>
      <c r="I18" s="4"/>
      <c r="J18" s="24"/>
      <c r="K18" s="24"/>
      <c r="L18" s="24"/>
    </row>
    <row r="19" customFormat="false" ht="21" hidden="false" customHeight="true" outlineLevel="0" collapsed="false">
      <c r="A19" s="25"/>
      <c r="B19" s="22" t="s">
        <v>49</v>
      </c>
      <c r="C19" s="4"/>
      <c r="D19" s="25"/>
      <c r="E19" s="22" t="s">
        <v>50</v>
      </c>
      <c r="F19" s="4"/>
      <c r="G19" s="25"/>
      <c r="H19" s="23" t="s">
        <v>51</v>
      </c>
      <c r="I19" s="4"/>
      <c r="J19" s="24"/>
      <c r="K19" s="24"/>
      <c r="L19" s="24"/>
    </row>
    <row r="20" customFormat="false" ht="21" hidden="false" customHeight="true" outlineLevel="0" collapsed="false">
      <c r="A20" s="25"/>
      <c r="B20" s="22" t="s">
        <v>52</v>
      </c>
      <c r="C20" s="4"/>
      <c r="D20" s="25"/>
      <c r="E20" s="22" t="s">
        <v>53</v>
      </c>
      <c r="F20" s="4"/>
      <c r="G20" s="25"/>
      <c r="H20" s="23" t="s">
        <v>54</v>
      </c>
      <c r="I20" s="4"/>
      <c r="J20" s="24" t="s">
        <v>55</v>
      </c>
      <c r="K20" s="24" t="s">
        <v>55</v>
      </c>
      <c r="L20" s="24" t="s">
        <v>55</v>
      </c>
    </row>
    <row r="21" customFormat="false" ht="21" hidden="false" customHeight="true" outlineLevel="0" collapsed="false">
      <c r="A21" s="25"/>
      <c r="B21" s="22" t="s">
        <v>56</v>
      </c>
      <c r="C21" s="4"/>
      <c r="D21" s="25"/>
      <c r="E21" s="22" t="s">
        <v>57</v>
      </c>
      <c r="F21" s="4"/>
      <c r="G21" s="25"/>
      <c r="H21" s="23" t="s">
        <v>58</v>
      </c>
      <c r="I21" s="4"/>
      <c r="J21" s="24"/>
      <c r="K21" s="24"/>
      <c r="L21" s="24"/>
    </row>
    <row r="22" customFormat="false" ht="21" hidden="false" customHeight="true" outlineLevel="0" collapsed="false">
      <c r="A22" s="25"/>
      <c r="B22" s="22" t="s">
        <v>59</v>
      </c>
      <c r="C22" s="4"/>
      <c r="D22" s="25"/>
      <c r="E22" s="22" t="s">
        <v>60</v>
      </c>
      <c r="F22" s="4"/>
      <c r="G22" s="25"/>
      <c r="H22" s="23" t="s">
        <v>61</v>
      </c>
      <c r="I22" s="4"/>
      <c r="J22" s="24"/>
      <c r="K22" s="24"/>
      <c r="L22" s="24"/>
    </row>
    <row r="23" customFormat="false" ht="21" hidden="false" customHeight="true" outlineLevel="0" collapsed="false">
      <c r="A23" s="26"/>
      <c r="B23" s="22" t="s">
        <v>62</v>
      </c>
      <c r="C23" s="4"/>
      <c r="D23" s="26"/>
      <c r="E23" s="22" t="s">
        <v>63</v>
      </c>
      <c r="F23" s="4"/>
      <c r="G23" s="26"/>
      <c r="H23" s="23" t="s">
        <v>64</v>
      </c>
      <c r="I23" s="4"/>
      <c r="J23" s="24"/>
      <c r="K23" s="24"/>
      <c r="L23" s="24"/>
    </row>
    <row r="24" customFormat="false" ht="21" hidden="false" customHeight="true" outlineLevel="0" collapsed="false">
      <c r="A24" s="11"/>
      <c r="B24" s="12"/>
      <c r="D24" s="16"/>
      <c r="E24" s="17"/>
      <c r="F24" s="8"/>
      <c r="G24" s="16"/>
      <c r="H24" s="17"/>
      <c r="J24" s="1"/>
      <c r="K24" s="1"/>
      <c r="L24" s="1"/>
    </row>
    <row r="25" customFormat="false" ht="21" hidden="false" customHeight="true" outlineLevel="0" collapsed="false">
      <c r="A25" s="11"/>
      <c r="B25" s="12"/>
      <c r="D25" s="16"/>
      <c r="E25" s="17"/>
      <c r="F25" s="8"/>
      <c r="G25" s="16"/>
      <c r="H25" s="17"/>
      <c r="I25" s="8"/>
    </row>
    <row r="26" customFormat="false" ht="21" hidden="false" customHeight="true" outlineLevel="0" collapsed="false">
      <c r="A26" s="11"/>
      <c r="B26" s="12"/>
      <c r="D26" s="16"/>
      <c r="E26" s="17"/>
      <c r="F26" s="8"/>
      <c r="G26" s="16"/>
      <c r="H26" s="17"/>
      <c r="I26" s="8"/>
    </row>
    <row r="27" customFormat="false" ht="21" hidden="false" customHeight="true" outlineLevel="0" collapsed="false">
      <c r="A27" s="27" t="s">
        <v>65</v>
      </c>
      <c r="B27" s="28"/>
      <c r="D27" s="27" t="s">
        <v>66</v>
      </c>
      <c r="E27" s="13"/>
      <c r="F27" s="8"/>
      <c r="G27" s="27" t="s">
        <v>67</v>
      </c>
      <c r="H27" s="13"/>
      <c r="I27" s="8"/>
    </row>
    <row r="28" customFormat="false" ht="94.5" hidden="false" customHeight="true" outlineLevel="0" collapsed="false">
      <c r="A28" s="29" t="s">
        <v>68</v>
      </c>
      <c r="B28" s="10" t="s">
        <v>69</v>
      </c>
      <c r="D28" s="30" t="s">
        <v>70</v>
      </c>
      <c r="E28" s="10" t="s">
        <v>71</v>
      </c>
      <c r="F28" s="8"/>
      <c r="G28" s="30" t="s">
        <v>72</v>
      </c>
      <c r="H28" s="10" t="s">
        <v>73</v>
      </c>
      <c r="I28" s="8"/>
      <c r="J28" s="31" t="s">
        <v>74</v>
      </c>
      <c r="K28" s="31" t="s">
        <v>74</v>
      </c>
      <c r="L28" s="31" t="s">
        <v>75</v>
      </c>
    </row>
    <row r="29" customFormat="false" ht="63.75" hidden="false" customHeight="false" outlineLevel="0" collapsed="false">
      <c r="A29" s="32" t="s">
        <v>76</v>
      </c>
      <c r="B29" s="10" t="s">
        <v>77</v>
      </c>
      <c r="D29" s="33" t="s">
        <v>78</v>
      </c>
      <c r="E29" s="10" t="s">
        <v>79</v>
      </c>
      <c r="F29" s="8"/>
      <c r="G29" s="33" t="s">
        <v>80</v>
      </c>
      <c r="H29" s="10" t="s">
        <v>81</v>
      </c>
      <c r="I29" s="8"/>
      <c r="J29" s="15" t="s">
        <v>82</v>
      </c>
      <c r="K29" s="15" t="s">
        <v>83</v>
      </c>
      <c r="L29" s="15" t="s">
        <v>84</v>
      </c>
    </row>
    <row r="30" customFormat="false" ht="33" hidden="false" customHeight="true" outlineLevel="0" collapsed="false">
      <c r="A30" s="33" t="s">
        <v>85</v>
      </c>
      <c r="B30" s="34" t="s">
        <v>86</v>
      </c>
      <c r="D30" s="35" t="s">
        <v>87</v>
      </c>
      <c r="E30" s="10" t="s">
        <v>88</v>
      </c>
      <c r="F30" s="8"/>
      <c r="G30" s="33" t="s">
        <v>89</v>
      </c>
      <c r="H30" s="34" t="s">
        <v>90</v>
      </c>
      <c r="I30" s="8"/>
      <c r="J30" s="36" t="n">
        <v>25000</v>
      </c>
      <c r="K30" s="36" t="n">
        <v>27000</v>
      </c>
      <c r="L30" s="36" t="n">
        <v>215000</v>
      </c>
    </row>
    <row r="31" customFormat="false" ht="70.5" hidden="false" customHeight="true" outlineLevel="0" collapsed="false">
      <c r="A31" s="32" t="s">
        <v>91</v>
      </c>
      <c r="B31" s="10" t="s">
        <v>92</v>
      </c>
      <c r="D31" s="33" t="s">
        <v>93</v>
      </c>
      <c r="E31" s="10" t="s">
        <v>94</v>
      </c>
      <c r="F31" s="8"/>
      <c r="G31" s="33" t="s">
        <v>95</v>
      </c>
      <c r="H31" s="10" t="s">
        <v>96</v>
      </c>
      <c r="I31" s="8"/>
      <c r="J31" s="37" t="s">
        <v>97</v>
      </c>
      <c r="K31" s="37" t="s">
        <v>97</v>
      </c>
      <c r="L31" s="37" t="s">
        <v>98</v>
      </c>
    </row>
    <row r="32" customFormat="false" ht="21" hidden="false" customHeight="true" outlineLevel="0" collapsed="false">
      <c r="A32" s="11"/>
      <c r="B32" s="12"/>
      <c r="D32" s="16"/>
      <c r="E32" s="17"/>
      <c r="F32" s="8"/>
      <c r="G32" s="16"/>
      <c r="H32" s="17"/>
      <c r="I32" s="8"/>
    </row>
    <row r="33" customFormat="false" ht="21" hidden="false" customHeight="true" outlineLevel="0" collapsed="false">
      <c r="A33" s="27" t="s">
        <v>99</v>
      </c>
      <c r="B33" s="28"/>
      <c r="D33" s="27" t="s">
        <v>100</v>
      </c>
      <c r="E33" s="13"/>
      <c r="F33" s="8"/>
      <c r="G33" s="27" t="s">
        <v>101</v>
      </c>
      <c r="H33" s="13"/>
      <c r="I33" s="8"/>
    </row>
    <row r="34" customFormat="false" ht="21" hidden="false" customHeight="true" outlineLevel="0" collapsed="false">
      <c r="A34" s="29" t="s">
        <v>102</v>
      </c>
      <c r="B34" s="34" t="s">
        <v>103</v>
      </c>
      <c r="D34" s="30" t="s">
        <v>104</v>
      </c>
      <c r="E34" s="10" t="s">
        <v>105</v>
      </c>
      <c r="F34" s="8"/>
      <c r="G34" s="30" t="s">
        <v>106</v>
      </c>
      <c r="H34" s="34" t="s">
        <v>107</v>
      </c>
      <c r="I34" s="8"/>
      <c r="J34" s="24" t="s">
        <v>108</v>
      </c>
      <c r="K34" s="24" t="s">
        <v>108</v>
      </c>
      <c r="L34" s="24" t="s">
        <v>108</v>
      </c>
    </row>
    <row r="35" customFormat="false" ht="21" hidden="false" customHeight="true" outlineLevel="0" collapsed="false">
      <c r="A35" s="38"/>
      <c r="B35" s="34" t="s">
        <v>109</v>
      </c>
      <c r="D35" s="39"/>
      <c r="E35" s="10" t="s">
        <v>110</v>
      </c>
      <c r="F35" s="8"/>
      <c r="G35" s="39"/>
      <c r="H35" s="34" t="s">
        <v>111</v>
      </c>
      <c r="I35" s="8"/>
      <c r="J35" s="24" t="s">
        <v>108</v>
      </c>
      <c r="K35" s="24" t="s">
        <v>108</v>
      </c>
      <c r="L35" s="24" t="s">
        <v>108</v>
      </c>
    </row>
    <row r="36" customFormat="false" ht="21" hidden="false" customHeight="true" outlineLevel="0" collapsed="false">
      <c r="A36" s="38"/>
      <c r="B36" s="34" t="s">
        <v>112</v>
      </c>
      <c r="D36" s="39"/>
      <c r="E36" s="40" t="s">
        <v>113</v>
      </c>
      <c r="F36" s="8"/>
      <c r="G36" s="39"/>
      <c r="H36" s="34" t="s">
        <v>114</v>
      </c>
      <c r="I36" s="8"/>
      <c r="J36" s="24" t="s">
        <v>115</v>
      </c>
      <c r="K36" s="24" t="s">
        <v>115</v>
      </c>
      <c r="L36" s="24" t="s">
        <v>115</v>
      </c>
    </row>
    <row r="37" customFormat="false" ht="21" hidden="false" customHeight="true" outlineLevel="0" collapsed="false">
      <c r="A37" s="38"/>
      <c r="B37" s="34" t="s">
        <v>116</v>
      </c>
      <c r="D37" s="39"/>
      <c r="E37" s="40" t="s">
        <v>117</v>
      </c>
      <c r="F37" s="8"/>
      <c r="G37" s="39"/>
      <c r="H37" s="34" t="s">
        <v>118</v>
      </c>
      <c r="I37" s="8"/>
      <c r="J37" s="24" t="s">
        <v>115</v>
      </c>
      <c r="K37" s="24" t="s">
        <v>115</v>
      </c>
      <c r="L37" s="24" t="s">
        <v>115</v>
      </c>
    </row>
    <row r="38" customFormat="false" ht="21" hidden="false" customHeight="true" outlineLevel="0" collapsed="false">
      <c r="A38" s="38"/>
      <c r="B38" s="34" t="s">
        <v>119</v>
      </c>
      <c r="D38" s="39"/>
      <c r="E38" s="10" t="s">
        <v>120</v>
      </c>
      <c r="F38" s="8"/>
      <c r="G38" s="39"/>
      <c r="H38" s="34" t="s">
        <v>121</v>
      </c>
      <c r="I38" s="8"/>
      <c r="J38" s="24" t="s">
        <v>115</v>
      </c>
      <c r="K38" s="24" t="s">
        <v>115</v>
      </c>
      <c r="L38" s="24" t="s">
        <v>115</v>
      </c>
    </row>
    <row r="39" customFormat="false" ht="21" hidden="false" customHeight="true" outlineLevel="0" collapsed="false">
      <c r="A39" s="41"/>
      <c r="B39" s="34" t="s">
        <v>122</v>
      </c>
      <c r="D39" s="42"/>
      <c r="E39" s="10" t="s">
        <v>123</v>
      </c>
      <c r="F39" s="8"/>
      <c r="G39" s="42"/>
      <c r="H39" s="34" t="s">
        <v>124</v>
      </c>
      <c r="I39" s="8"/>
      <c r="J39" s="24" t="s">
        <v>108</v>
      </c>
      <c r="K39" s="24" t="s">
        <v>108</v>
      </c>
      <c r="L39" s="24" t="s">
        <v>108</v>
      </c>
    </row>
    <row r="40" customFormat="false" ht="30" hidden="false" customHeight="true" outlineLevel="0" collapsed="false">
      <c r="A40" s="29" t="s">
        <v>125</v>
      </c>
      <c r="B40" s="34" t="s">
        <v>126</v>
      </c>
      <c r="D40" s="30" t="s">
        <v>127</v>
      </c>
      <c r="E40" s="43" t="s">
        <v>128</v>
      </c>
      <c r="F40" s="8"/>
      <c r="G40" s="30" t="s">
        <v>129</v>
      </c>
      <c r="H40" s="34" t="s">
        <v>130</v>
      </c>
      <c r="I40" s="8"/>
      <c r="J40" s="24" t="s">
        <v>115</v>
      </c>
      <c r="K40" s="24" t="s">
        <v>115</v>
      </c>
      <c r="L40" s="24" t="s">
        <v>115</v>
      </c>
    </row>
    <row r="41" customFormat="false" ht="30" hidden="false" customHeight="true" outlineLevel="0" collapsed="false">
      <c r="A41" s="38"/>
      <c r="B41" s="34" t="s">
        <v>131</v>
      </c>
      <c r="D41" s="39"/>
      <c r="E41" s="10" t="s">
        <v>132</v>
      </c>
      <c r="F41" s="8"/>
      <c r="G41" s="39"/>
      <c r="H41" s="34" t="s">
        <v>133</v>
      </c>
      <c r="I41" s="8"/>
      <c r="J41" s="24" t="s">
        <v>108</v>
      </c>
      <c r="K41" s="24" t="s">
        <v>108</v>
      </c>
      <c r="L41" s="24" t="s">
        <v>108</v>
      </c>
    </row>
    <row r="42" customFormat="false" ht="21" hidden="false" customHeight="true" outlineLevel="0" collapsed="false">
      <c r="A42" s="41"/>
      <c r="B42" s="34"/>
      <c r="D42" s="42"/>
      <c r="E42" s="10"/>
      <c r="F42" s="8"/>
      <c r="G42" s="42"/>
      <c r="H42" s="10"/>
      <c r="I42" s="8"/>
      <c r="J42" s="44"/>
      <c r="K42" s="44"/>
      <c r="L42" s="44"/>
    </row>
    <row r="43" customFormat="false" ht="21" hidden="false" customHeight="true" outlineLevel="0" collapsed="false">
      <c r="B43" s="28"/>
      <c r="D43" s="8"/>
      <c r="E43" s="13"/>
      <c r="F43" s="8"/>
      <c r="G43" s="8"/>
      <c r="H43" s="13"/>
      <c r="I43" s="8"/>
    </row>
    <row r="44" customFormat="false" ht="21" hidden="false" customHeight="true" outlineLevel="0" collapsed="false">
      <c r="A44" s="27" t="s">
        <v>134</v>
      </c>
      <c r="B44" s="28"/>
      <c r="D44" s="45" t="s">
        <v>135</v>
      </c>
      <c r="E44" s="13"/>
      <c r="F44" s="8"/>
      <c r="G44" s="45" t="s">
        <v>136</v>
      </c>
      <c r="H44" s="13"/>
      <c r="I44" s="8"/>
    </row>
    <row r="45" customFormat="false" ht="21" hidden="false" customHeight="true" outlineLevel="0" collapsed="false">
      <c r="A45" s="8" t="s">
        <v>137</v>
      </c>
      <c r="B45" s="28"/>
      <c r="D45" s="8" t="s">
        <v>138</v>
      </c>
      <c r="E45" s="13"/>
      <c r="F45" s="8"/>
      <c r="G45" s="8" t="s">
        <v>139</v>
      </c>
      <c r="H45" s="13"/>
      <c r="I45" s="8"/>
    </row>
    <row r="46" customFormat="false" ht="21" hidden="false" customHeight="true" outlineLevel="0" collapsed="false">
      <c r="B46" s="28"/>
      <c r="D46" s="8"/>
      <c r="E46" s="13"/>
      <c r="F46" s="8"/>
      <c r="G46" s="8"/>
      <c r="H46" s="13"/>
      <c r="I46" s="8"/>
    </row>
    <row r="47" customFormat="false" ht="21" hidden="false" customHeight="true" outlineLevel="0" collapsed="false">
      <c r="A47" s="27" t="s">
        <v>140</v>
      </c>
      <c r="B47" s="28"/>
      <c r="D47" s="27" t="s">
        <v>141</v>
      </c>
      <c r="E47" s="13"/>
      <c r="F47" s="8"/>
      <c r="G47" s="27" t="s">
        <v>142</v>
      </c>
      <c r="H47" s="13"/>
      <c r="I47" s="8"/>
    </row>
    <row r="48" customFormat="false" ht="33.75" hidden="false" customHeight="true" outlineLevel="0" collapsed="false">
      <c r="A48" s="29" t="s">
        <v>143</v>
      </c>
      <c r="B48" s="34" t="s">
        <v>144</v>
      </c>
      <c r="D48" s="30" t="s">
        <v>145</v>
      </c>
      <c r="E48" s="10" t="s">
        <v>146</v>
      </c>
      <c r="F48" s="8"/>
      <c r="G48" s="30" t="s">
        <v>147</v>
      </c>
      <c r="H48" s="10" t="s">
        <v>148</v>
      </c>
      <c r="I48" s="8"/>
      <c r="J48" s="24" t="s">
        <v>108</v>
      </c>
      <c r="K48" s="24" t="s">
        <v>108</v>
      </c>
      <c r="L48" s="24" t="s">
        <v>108</v>
      </c>
    </row>
    <row r="49" customFormat="false" ht="28.5" hidden="false" customHeight="true" outlineLevel="0" collapsed="false">
      <c r="A49" s="46"/>
      <c r="B49" s="34" t="s">
        <v>149</v>
      </c>
      <c r="D49" s="47"/>
      <c r="E49" s="10" t="s">
        <v>150</v>
      </c>
      <c r="F49" s="8"/>
      <c r="G49" s="47"/>
      <c r="H49" s="10" t="s">
        <v>151</v>
      </c>
      <c r="I49" s="8"/>
      <c r="J49" s="24" t="s">
        <v>108</v>
      </c>
      <c r="K49" s="24" t="s">
        <v>108</v>
      </c>
      <c r="L49" s="24" t="s">
        <v>108</v>
      </c>
    </row>
    <row r="50" customFormat="false" ht="27.75" hidden="false" customHeight="true" outlineLevel="0" collapsed="false">
      <c r="A50" s="29" t="s">
        <v>152</v>
      </c>
      <c r="B50" s="34" t="s">
        <v>153</v>
      </c>
      <c r="D50" s="30" t="s">
        <v>154</v>
      </c>
      <c r="E50" s="10" t="s">
        <v>155</v>
      </c>
      <c r="F50" s="8"/>
      <c r="G50" s="30" t="s">
        <v>156</v>
      </c>
      <c r="H50" s="10" t="s">
        <v>157</v>
      </c>
      <c r="I50" s="8"/>
      <c r="J50" s="24" t="s">
        <v>115</v>
      </c>
      <c r="K50" s="24" t="s">
        <v>115</v>
      </c>
      <c r="L50" s="24" t="s">
        <v>108</v>
      </c>
    </row>
    <row r="51" customFormat="false" ht="21" hidden="false" customHeight="true" outlineLevel="0" collapsed="false">
      <c r="A51" s="48"/>
      <c r="B51" s="34" t="s">
        <v>158</v>
      </c>
      <c r="D51" s="42"/>
      <c r="E51" s="10" t="s">
        <v>159</v>
      </c>
      <c r="F51" s="8"/>
      <c r="G51" s="42"/>
      <c r="H51" s="10" t="s">
        <v>160</v>
      </c>
      <c r="I51" s="8"/>
      <c r="J51" s="24" t="s">
        <v>115</v>
      </c>
      <c r="K51" s="24" t="s">
        <v>115</v>
      </c>
      <c r="L51" s="24" t="s">
        <v>115</v>
      </c>
    </row>
    <row r="52" customFormat="false" ht="21" hidden="false" customHeight="true" outlineLevel="0" collapsed="false">
      <c r="B52" s="28"/>
      <c r="D52" s="8"/>
      <c r="E52" s="13"/>
      <c r="F52" s="8"/>
      <c r="G52" s="8"/>
      <c r="H52" s="13"/>
      <c r="I52" s="8"/>
    </row>
    <row r="53" customFormat="false" ht="21" hidden="false" customHeight="true" outlineLevel="0" collapsed="false">
      <c r="A53" s="27" t="s">
        <v>161</v>
      </c>
      <c r="B53" s="28"/>
      <c r="D53" s="27" t="s">
        <v>162</v>
      </c>
      <c r="E53" s="13"/>
      <c r="F53" s="8"/>
      <c r="G53" s="27" t="s">
        <v>163</v>
      </c>
      <c r="H53" s="13"/>
      <c r="I53" s="8"/>
    </row>
    <row r="54" customFormat="false" ht="21" hidden="false" customHeight="true" outlineLevel="0" collapsed="false">
      <c r="A54" s="29" t="s">
        <v>164</v>
      </c>
      <c r="B54" s="34" t="s">
        <v>165</v>
      </c>
      <c r="D54" s="30" t="s">
        <v>166</v>
      </c>
      <c r="E54" s="10" t="s">
        <v>167</v>
      </c>
      <c r="F54" s="8"/>
      <c r="G54" s="30" t="s">
        <v>168</v>
      </c>
      <c r="H54" s="10" t="s">
        <v>169</v>
      </c>
      <c r="I54" s="8"/>
      <c r="J54" s="24" t="s">
        <v>108</v>
      </c>
      <c r="K54" s="24" t="s">
        <v>108</v>
      </c>
      <c r="L54" s="24" t="s">
        <v>108</v>
      </c>
    </row>
    <row r="55" customFormat="false" ht="21" hidden="false" customHeight="true" outlineLevel="0" collapsed="false">
      <c r="A55" s="38"/>
      <c r="B55" s="10" t="s">
        <v>170</v>
      </c>
      <c r="D55" s="39"/>
      <c r="E55" s="10" t="s">
        <v>171</v>
      </c>
      <c r="F55" s="8"/>
      <c r="G55" s="39"/>
      <c r="H55" s="10" t="s">
        <v>172</v>
      </c>
      <c r="I55" s="8"/>
      <c r="J55" s="24" t="s">
        <v>108</v>
      </c>
      <c r="K55" s="24" t="s">
        <v>108</v>
      </c>
      <c r="L55" s="24" t="s">
        <v>108</v>
      </c>
    </row>
    <row r="56" customFormat="false" ht="36" hidden="false" customHeight="true" outlineLevel="0" collapsed="false">
      <c r="A56" s="38"/>
      <c r="B56" s="34" t="s">
        <v>173</v>
      </c>
      <c r="D56" s="39"/>
      <c r="E56" s="10" t="s">
        <v>174</v>
      </c>
      <c r="F56" s="8"/>
      <c r="G56" s="39"/>
      <c r="H56" s="10" t="s">
        <v>175</v>
      </c>
      <c r="I56" s="8"/>
      <c r="J56" s="24" t="s">
        <v>108</v>
      </c>
      <c r="K56" s="24" t="s">
        <v>108</v>
      </c>
      <c r="L56" s="24" t="s">
        <v>108</v>
      </c>
    </row>
    <row r="57" customFormat="false" ht="53.25" hidden="false" customHeight="true" outlineLevel="0" collapsed="false">
      <c r="A57" s="38"/>
      <c r="B57" s="34" t="s">
        <v>176</v>
      </c>
      <c r="D57" s="39"/>
      <c r="E57" s="10" t="s">
        <v>177</v>
      </c>
      <c r="F57" s="8"/>
      <c r="G57" s="39"/>
      <c r="H57" s="10" t="s">
        <v>178</v>
      </c>
      <c r="I57" s="8"/>
      <c r="J57" s="24" t="s">
        <v>115</v>
      </c>
      <c r="K57" s="24" t="s">
        <v>115</v>
      </c>
      <c r="L57" s="24" t="s">
        <v>115</v>
      </c>
    </row>
    <row r="58" customFormat="false" ht="33" hidden="false" customHeight="true" outlineLevel="0" collapsed="false">
      <c r="A58" s="38"/>
      <c r="B58" s="34" t="s">
        <v>179</v>
      </c>
      <c r="D58" s="39"/>
      <c r="E58" s="10" t="s">
        <v>180</v>
      </c>
      <c r="F58" s="8"/>
      <c r="G58" s="39"/>
      <c r="H58" s="10" t="s">
        <v>181</v>
      </c>
      <c r="I58" s="8"/>
      <c r="J58" s="24" t="s">
        <v>115</v>
      </c>
      <c r="K58" s="24" t="s">
        <v>115</v>
      </c>
      <c r="L58" s="24" t="s">
        <v>115</v>
      </c>
    </row>
    <row r="59" customFormat="false" ht="21" hidden="false" customHeight="true" outlineLevel="0" collapsed="false">
      <c r="A59" s="29" t="s">
        <v>182</v>
      </c>
      <c r="B59" s="34" t="s">
        <v>183</v>
      </c>
      <c r="D59" s="30" t="s">
        <v>184</v>
      </c>
      <c r="E59" s="10" t="s">
        <v>185</v>
      </c>
      <c r="F59" s="8"/>
      <c r="G59" s="30" t="s">
        <v>186</v>
      </c>
      <c r="H59" s="10" t="s">
        <v>187</v>
      </c>
      <c r="I59" s="8"/>
      <c r="J59" s="24" t="s">
        <v>108</v>
      </c>
      <c r="K59" s="24" t="s">
        <v>108</v>
      </c>
      <c r="L59" s="24" t="s">
        <v>108</v>
      </c>
    </row>
    <row r="60" customFormat="false" ht="21" hidden="false" customHeight="true" outlineLevel="0" collapsed="false">
      <c r="A60" s="38"/>
      <c r="B60" s="34" t="s">
        <v>188</v>
      </c>
      <c r="D60" s="39"/>
      <c r="E60" s="10" t="s">
        <v>189</v>
      </c>
      <c r="F60" s="8"/>
      <c r="G60" s="39"/>
      <c r="H60" s="10" t="s">
        <v>190</v>
      </c>
      <c r="I60" s="8"/>
      <c r="J60" s="24" t="s">
        <v>108</v>
      </c>
      <c r="K60" s="24" t="s">
        <v>108</v>
      </c>
      <c r="L60" s="24" t="s">
        <v>108</v>
      </c>
    </row>
    <row r="61" customFormat="false" ht="21" hidden="false" customHeight="true" outlineLevel="0" collapsed="false">
      <c r="A61" s="38"/>
      <c r="B61" s="34" t="s">
        <v>191</v>
      </c>
      <c r="D61" s="39"/>
      <c r="E61" s="10" t="s">
        <v>192</v>
      </c>
      <c r="F61" s="8"/>
      <c r="G61" s="39"/>
      <c r="H61" s="10" t="s">
        <v>193</v>
      </c>
      <c r="I61" s="8"/>
      <c r="J61" s="24" t="s">
        <v>108</v>
      </c>
      <c r="K61" s="24" t="s">
        <v>108</v>
      </c>
      <c r="L61" s="24" t="s">
        <v>108</v>
      </c>
    </row>
    <row r="62" customFormat="false" ht="33" hidden="false" customHeight="true" outlineLevel="0" collapsed="false">
      <c r="A62" s="38"/>
      <c r="B62" s="34" t="s">
        <v>194</v>
      </c>
      <c r="D62" s="39"/>
      <c r="E62" s="10" t="s">
        <v>195</v>
      </c>
      <c r="F62" s="8"/>
      <c r="G62" s="39"/>
      <c r="H62" s="10" t="s">
        <v>196</v>
      </c>
      <c r="I62" s="8"/>
      <c r="J62" s="24" t="s">
        <v>115</v>
      </c>
      <c r="K62" s="24" t="s">
        <v>115</v>
      </c>
      <c r="L62" s="24" t="s">
        <v>115</v>
      </c>
    </row>
    <row r="63" customFormat="false" ht="21" hidden="false" customHeight="true" outlineLevel="0" collapsed="false">
      <c r="A63" s="38"/>
      <c r="B63" s="34" t="s">
        <v>197</v>
      </c>
      <c r="D63" s="39"/>
      <c r="E63" s="10" t="s">
        <v>198</v>
      </c>
      <c r="F63" s="8"/>
      <c r="G63" s="39"/>
      <c r="H63" s="10" t="s">
        <v>199</v>
      </c>
      <c r="I63" s="8"/>
      <c r="J63" s="24" t="s">
        <v>115</v>
      </c>
      <c r="K63" s="24" t="s">
        <v>115</v>
      </c>
      <c r="L63" s="24" t="s">
        <v>108</v>
      </c>
    </row>
    <row r="64" customFormat="false" ht="21" hidden="false" customHeight="true" outlineLevel="0" collapsed="false">
      <c r="A64" s="38"/>
      <c r="B64" s="34" t="s">
        <v>200</v>
      </c>
      <c r="D64" s="39"/>
      <c r="E64" s="10" t="s">
        <v>201</v>
      </c>
      <c r="F64" s="8"/>
      <c r="G64" s="39"/>
      <c r="H64" s="10" t="s">
        <v>202</v>
      </c>
      <c r="I64" s="8"/>
      <c r="J64" s="24" t="s">
        <v>108</v>
      </c>
      <c r="K64" s="24" t="s">
        <v>108</v>
      </c>
      <c r="L64" s="24" t="s">
        <v>115</v>
      </c>
    </row>
    <row r="65" customFormat="false" ht="32.25" hidden="false" customHeight="true" outlineLevel="0" collapsed="false">
      <c r="A65" s="38"/>
      <c r="B65" s="10" t="s">
        <v>203</v>
      </c>
      <c r="D65" s="39"/>
      <c r="E65" s="10" t="s">
        <v>204</v>
      </c>
      <c r="F65" s="8"/>
      <c r="G65" s="39"/>
      <c r="H65" s="10" t="s">
        <v>205</v>
      </c>
      <c r="I65" s="8"/>
      <c r="J65" s="24" t="s">
        <v>115</v>
      </c>
      <c r="K65" s="24" t="s">
        <v>115</v>
      </c>
      <c r="L65" s="24" t="s">
        <v>115</v>
      </c>
    </row>
    <row r="66" customFormat="false" ht="32.25" hidden="false" customHeight="true" outlineLevel="0" collapsed="false">
      <c r="A66" s="41"/>
      <c r="B66" s="34" t="s">
        <v>206</v>
      </c>
      <c r="D66" s="42"/>
      <c r="E66" s="43" t="s">
        <v>207</v>
      </c>
      <c r="F66" s="8"/>
      <c r="G66" s="42"/>
      <c r="H66" s="10" t="s">
        <v>208</v>
      </c>
      <c r="I66" s="8"/>
      <c r="J66" s="24" t="s">
        <v>115</v>
      </c>
      <c r="K66" s="24" t="s">
        <v>115</v>
      </c>
      <c r="L66" s="24" t="s">
        <v>115</v>
      </c>
    </row>
    <row r="67" customFormat="false" ht="21" hidden="false" customHeight="true" outlineLevel="0" collapsed="false">
      <c r="A67" s="49"/>
      <c r="B67" s="50"/>
      <c r="D67" s="8"/>
      <c r="E67" s="13"/>
      <c r="F67" s="8"/>
      <c r="G67" s="8"/>
      <c r="H67" s="13"/>
      <c r="I67" s="8"/>
    </row>
    <row r="68" customFormat="false" ht="21" hidden="false" customHeight="true" outlineLevel="0" collapsed="false">
      <c r="A68" s="27" t="s">
        <v>209</v>
      </c>
      <c r="B68" s="13"/>
      <c r="D68" s="27" t="s">
        <v>210</v>
      </c>
      <c r="E68" s="13"/>
      <c r="F68" s="8"/>
      <c r="G68" s="27" t="s">
        <v>211</v>
      </c>
      <c r="H68" s="13"/>
      <c r="I68" s="8"/>
    </row>
    <row r="69" customFormat="false" ht="21" hidden="false" customHeight="true" outlineLevel="0" collapsed="false">
      <c r="A69" s="30" t="s">
        <v>212</v>
      </c>
      <c r="B69" s="10" t="s">
        <v>213</v>
      </c>
      <c r="D69" s="30" t="s">
        <v>214</v>
      </c>
      <c r="E69" s="10" t="s">
        <v>215</v>
      </c>
      <c r="F69" s="8"/>
      <c r="G69" s="30" t="s">
        <v>216</v>
      </c>
      <c r="H69" s="10" t="s">
        <v>217</v>
      </c>
      <c r="I69" s="8"/>
      <c r="J69" s="37" t="s">
        <v>218</v>
      </c>
      <c r="K69" s="37" t="s">
        <v>218</v>
      </c>
      <c r="L69" s="37" t="s">
        <v>218</v>
      </c>
    </row>
    <row r="70" customFormat="false" ht="60.75" hidden="false" customHeight="true" outlineLevel="0" collapsed="false">
      <c r="A70" s="42"/>
      <c r="B70" s="10" t="s">
        <v>219</v>
      </c>
      <c r="D70" s="42"/>
      <c r="E70" s="10" t="s">
        <v>220</v>
      </c>
      <c r="F70" s="8"/>
      <c r="G70" s="42"/>
      <c r="H70" s="10" t="s">
        <v>221</v>
      </c>
      <c r="I70" s="8"/>
      <c r="J70" s="15" t="s">
        <v>222</v>
      </c>
      <c r="K70" s="15" t="s">
        <v>222</v>
      </c>
      <c r="L70" s="15" t="s">
        <v>222</v>
      </c>
    </row>
    <row r="71" customFormat="false" ht="45" hidden="false" customHeight="true" outlineLevel="0" collapsed="false">
      <c r="A71" s="30" t="s">
        <v>223</v>
      </c>
      <c r="B71" s="10" t="s">
        <v>224</v>
      </c>
      <c r="D71" s="30" t="s">
        <v>225</v>
      </c>
      <c r="E71" s="10" t="s">
        <v>226</v>
      </c>
      <c r="F71" s="8"/>
      <c r="G71" s="30" t="s">
        <v>227</v>
      </c>
      <c r="H71" s="10" t="s">
        <v>228</v>
      </c>
      <c r="I71" s="8"/>
      <c r="J71" s="24" t="s">
        <v>108</v>
      </c>
      <c r="K71" s="24" t="s">
        <v>108</v>
      </c>
      <c r="L71" s="24" t="s">
        <v>108</v>
      </c>
    </row>
    <row r="72" customFormat="false" ht="36" hidden="false" customHeight="true" outlineLevel="0" collapsed="false">
      <c r="A72" s="42"/>
      <c r="B72" s="10" t="s">
        <v>229</v>
      </c>
      <c r="D72" s="39"/>
      <c r="E72" s="10" t="s">
        <v>230</v>
      </c>
      <c r="F72" s="8"/>
      <c r="G72" s="42"/>
      <c r="H72" s="10" t="s">
        <v>231</v>
      </c>
      <c r="I72" s="8"/>
      <c r="J72" s="24" t="s">
        <v>108</v>
      </c>
      <c r="K72" s="24" t="s">
        <v>108</v>
      </c>
      <c r="L72" s="24" t="s">
        <v>108</v>
      </c>
    </row>
    <row r="73" customFormat="false" ht="25.5" hidden="false" customHeight="false" outlineLevel="0" collapsed="false">
      <c r="A73" s="30" t="s">
        <v>232</v>
      </c>
      <c r="B73" s="10" t="s">
        <v>233</v>
      </c>
      <c r="C73" s="8"/>
      <c r="D73" s="30" t="s">
        <v>234</v>
      </c>
      <c r="E73" s="10" t="s">
        <v>235</v>
      </c>
      <c r="F73" s="8"/>
      <c r="G73" s="30" t="s">
        <v>236</v>
      </c>
      <c r="H73" s="10" t="s">
        <v>237</v>
      </c>
      <c r="I73" s="8"/>
      <c r="J73" s="24" t="s">
        <v>108</v>
      </c>
      <c r="K73" s="24" t="s">
        <v>108</v>
      </c>
      <c r="L73" s="24" t="s">
        <v>108</v>
      </c>
    </row>
    <row r="74" customFormat="false" ht="26.25" hidden="false" customHeight="true" outlineLevel="0" collapsed="false">
      <c r="A74" s="39"/>
      <c r="B74" s="10" t="s">
        <v>238</v>
      </c>
      <c r="C74" s="8"/>
      <c r="D74" s="39"/>
      <c r="E74" s="10" t="s">
        <v>239</v>
      </c>
      <c r="F74" s="8"/>
      <c r="G74" s="39"/>
      <c r="H74" s="10" t="s">
        <v>240</v>
      </c>
      <c r="I74" s="8"/>
      <c r="J74" s="24" t="s">
        <v>108</v>
      </c>
      <c r="K74" s="24" t="s">
        <v>108</v>
      </c>
      <c r="L74" s="24" t="s">
        <v>108</v>
      </c>
    </row>
    <row r="75" customFormat="false" ht="98.25" hidden="false" customHeight="true" outlineLevel="0" collapsed="false">
      <c r="A75" s="39"/>
      <c r="B75" s="10" t="s">
        <v>241</v>
      </c>
      <c r="D75" s="39"/>
      <c r="E75" s="10" t="s">
        <v>242</v>
      </c>
      <c r="F75" s="8"/>
      <c r="G75" s="39"/>
      <c r="H75" s="10" t="s">
        <v>243</v>
      </c>
      <c r="I75" s="8"/>
      <c r="J75" s="37" t="s">
        <v>244</v>
      </c>
      <c r="K75" s="37" t="s">
        <v>245</v>
      </c>
      <c r="L75" s="37" t="s">
        <v>246</v>
      </c>
    </row>
    <row r="76" customFormat="false" ht="45.75" hidden="false" customHeight="true" outlineLevel="0" collapsed="false">
      <c r="A76" s="39"/>
      <c r="B76" s="10" t="s">
        <v>247</v>
      </c>
      <c r="D76" s="39"/>
      <c r="E76" s="10" t="s">
        <v>248</v>
      </c>
      <c r="F76" s="8"/>
      <c r="G76" s="39"/>
      <c r="H76" s="10" t="s">
        <v>249</v>
      </c>
      <c r="I76" s="8"/>
      <c r="J76" s="15" t="s">
        <v>250</v>
      </c>
      <c r="K76" s="15" t="s">
        <v>251</v>
      </c>
      <c r="L76" s="24" t="s">
        <v>252</v>
      </c>
    </row>
    <row r="77" customFormat="false" ht="52.5" hidden="false" customHeight="true" outlineLevel="0" collapsed="false">
      <c r="A77" s="42"/>
      <c r="B77" s="10" t="s">
        <v>253</v>
      </c>
      <c r="D77" s="42"/>
      <c r="E77" s="10" t="s">
        <v>254</v>
      </c>
      <c r="F77" s="8"/>
      <c r="G77" s="42"/>
      <c r="H77" s="10" t="s">
        <v>255</v>
      </c>
      <c r="I77" s="8"/>
      <c r="J77" s="15" t="s">
        <v>256</v>
      </c>
      <c r="K77" s="15" t="s">
        <v>257</v>
      </c>
      <c r="L77" s="24" t="s">
        <v>252</v>
      </c>
    </row>
    <row r="78" customFormat="false" ht="21" hidden="false" customHeight="true" outlineLevel="0" collapsed="false">
      <c r="A78" s="8"/>
      <c r="B78" s="13"/>
      <c r="D78" s="8"/>
      <c r="E78" s="13"/>
      <c r="F78" s="8"/>
      <c r="G78" s="8"/>
      <c r="H78" s="13"/>
      <c r="I78" s="8"/>
    </row>
    <row r="79" customFormat="false" ht="21" hidden="false" customHeight="true" outlineLevel="0" collapsed="false">
      <c r="A79" s="27" t="s">
        <v>258</v>
      </c>
      <c r="B79" s="13"/>
      <c r="D79" s="27" t="s">
        <v>259</v>
      </c>
      <c r="E79" s="13"/>
      <c r="F79" s="8"/>
      <c r="G79" s="27" t="s">
        <v>260</v>
      </c>
      <c r="H79" s="13"/>
      <c r="I79" s="8"/>
    </row>
    <row r="80" customFormat="false" ht="21" hidden="false" customHeight="true" outlineLevel="0" collapsed="false">
      <c r="A80" s="30" t="s">
        <v>261</v>
      </c>
      <c r="B80" s="10" t="s">
        <v>262</v>
      </c>
      <c r="D80" s="33" t="s">
        <v>263</v>
      </c>
      <c r="E80" s="10" t="s">
        <v>264</v>
      </c>
      <c r="F80" s="8"/>
      <c r="G80" s="33" t="s">
        <v>265</v>
      </c>
      <c r="H80" s="10" t="s">
        <v>266</v>
      </c>
      <c r="I80" s="8"/>
      <c r="J80" s="37"/>
      <c r="K80" s="37"/>
      <c r="L80" s="37"/>
    </row>
    <row r="81" customFormat="false" ht="21" hidden="false" customHeight="true" outlineLevel="0" collapsed="false">
      <c r="A81" s="39"/>
      <c r="B81" s="10" t="s">
        <v>267</v>
      </c>
      <c r="D81" s="33"/>
      <c r="E81" s="10" t="s">
        <v>268</v>
      </c>
      <c r="F81" s="8"/>
      <c r="G81" s="33"/>
      <c r="H81" s="10" t="s">
        <v>269</v>
      </c>
      <c r="I81" s="8"/>
      <c r="J81" s="37"/>
      <c r="K81" s="37"/>
      <c r="L81" s="37"/>
    </row>
    <row r="82" customFormat="false" ht="21" hidden="false" customHeight="true" outlineLevel="0" collapsed="false">
      <c r="A82" s="39"/>
      <c r="B82" s="10" t="s">
        <v>270</v>
      </c>
      <c r="D82" s="33"/>
      <c r="E82" s="10" t="s">
        <v>271</v>
      </c>
      <c r="F82" s="8"/>
      <c r="G82" s="33"/>
      <c r="H82" s="10" t="s">
        <v>272</v>
      </c>
      <c r="I82" s="8"/>
      <c r="J82" s="37"/>
      <c r="K82" s="37"/>
      <c r="L82" s="37"/>
    </row>
    <row r="83" customFormat="false" ht="24" hidden="false" customHeight="true" outlineLevel="0" collapsed="false">
      <c r="A83" s="39"/>
      <c r="B83" s="10" t="s">
        <v>273</v>
      </c>
      <c r="D83" s="33"/>
      <c r="E83" s="10" t="s">
        <v>274</v>
      </c>
      <c r="F83" s="8"/>
      <c r="G83" s="33"/>
      <c r="H83" s="10" t="s">
        <v>275</v>
      </c>
      <c r="I83" s="8"/>
      <c r="J83" s="37"/>
      <c r="K83" s="37"/>
      <c r="L83" s="37"/>
    </row>
    <row r="84" customFormat="false" ht="24" hidden="false" customHeight="true" outlineLevel="0" collapsed="false">
      <c r="A84" s="42"/>
      <c r="B84" s="10" t="s">
        <v>276</v>
      </c>
      <c r="D84" s="33"/>
      <c r="E84" s="10" t="s">
        <v>277</v>
      </c>
      <c r="F84" s="8"/>
      <c r="G84" s="33"/>
      <c r="H84" s="10" t="s">
        <v>278</v>
      </c>
      <c r="I84" s="8"/>
      <c r="J84" s="37"/>
      <c r="K84" s="37"/>
      <c r="L84" s="37"/>
    </row>
    <row r="85" customFormat="false" ht="33" hidden="false" customHeight="true" outlineLevel="0" collapsed="false">
      <c r="A85" s="51" t="s">
        <v>279</v>
      </c>
      <c r="B85" s="10" t="s">
        <v>280</v>
      </c>
      <c r="D85" s="33"/>
      <c r="E85" s="10" t="s">
        <v>281</v>
      </c>
      <c r="F85" s="8"/>
      <c r="G85" s="33" t="s">
        <v>282</v>
      </c>
      <c r="H85" s="10" t="s">
        <v>283</v>
      </c>
      <c r="I85" s="8"/>
      <c r="J85" s="37"/>
      <c r="K85" s="37"/>
      <c r="L85" s="37"/>
    </row>
    <row r="86" customFormat="false" ht="21" hidden="false" customHeight="true" outlineLevel="0" collapsed="false">
      <c r="A86" s="51" t="s">
        <v>284</v>
      </c>
      <c r="B86" s="10" t="s">
        <v>285</v>
      </c>
      <c r="D86" s="33"/>
      <c r="E86" s="10" t="s">
        <v>286</v>
      </c>
      <c r="F86" s="8"/>
      <c r="G86" s="33" t="s">
        <v>287</v>
      </c>
      <c r="H86" s="10" t="s">
        <v>288</v>
      </c>
      <c r="I86" s="8"/>
      <c r="J86" s="37"/>
      <c r="K86" s="37"/>
      <c r="L86" s="37"/>
    </row>
    <row r="87" customFormat="false" ht="21" hidden="false" customHeight="true" outlineLevel="0" collapsed="false">
      <c r="B87" s="28"/>
      <c r="D87" s="8"/>
      <c r="E87" s="13"/>
      <c r="F87" s="8"/>
      <c r="G87" s="8"/>
      <c r="H87" s="13"/>
      <c r="I87" s="8"/>
    </row>
    <row r="88" customFormat="false" ht="21" hidden="false" customHeight="true" outlineLevel="0" collapsed="false">
      <c r="A88" s="27" t="s">
        <v>289</v>
      </c>
      <c r="B88" s="28"/>
      <c r="D88" s="27" t="s">
        <v>290</v>
      </c>
      <c r="E88" s="13"/>
      <c r="F88" s="8"/>
      <c r="G88" s="27" t="s">
        <v>291</v>
      </c>
      <c r="H88" s="13"/>
      <c r="I88" s="8"/>
    </row>
    <row r="89" customFormat="false" ht="12.75" hidden="false" customHeight="false" outlineLevel="0" collapsed="false">
      <c r="A89" s="33" t="s">
        <v>292</v>
      </c>
      <c r="B89" s="10" t="s">
        <v>293</v>
      </c>
      <c r="D89" s="33" t="s">
        <v>294</v>
      </c>
      <c r="E89" s="10" t="s">
        <v>295</v>
      </c>
      <c r="F89" s="8"/>
      <c r="G89" s="33" t="s">
        <v>296</v>
      </c>
      <c r="H89" s="10" t="s">
        <v>297</v>
      </c>
      <c r="I89" s="8"/>
      <c r="J89" s="24" t="s">
        <v>108</v>
      </c>
      <c r="K89" s="24" t="s">
        <v>108</v>
      </c>
      <c r="L89" s="24" t="s">
        <v>108</v>
      </c>
    </row>
    <row r="90" customFormat="false" ht="21" hidden="false" customHeight="true" outlineLevel="0" collapsed="false">
      <c r="A90" s="32"/>
      <c r="B90" s="34"/>
      <c r="D90" s="33"/>
      <c r="E90" s="10"/>
      <c r="F90" s="8"/>
      <c r="G90" s="33"/>
      <c r="H90" s="10"/>
      <c r="I90" s="8"/>
      <c r="J90" s="44"/>
      <c r="K90" s="44"/>
      <c r="L90" s="44"/>
    </row>
    <row r="91" customFormat="false" ht="21" hidden="false" customHeight="true" outlineLevel="0" collapsed="false">
      <c r="D91" s="8"/>
      <c r="E91" s="8"/>
      <c r="F91" s="8"/>
      <c r="G91" s="8"/>
      <c r="H91" s="8"/>
      <c r="I91" s="8"/>
    </row>
    <row r="92" customFormat="false" ht="21" hidden="false" customHeight="true" outlineLevel="0" collapsed="false">
      <c r="D92" s="8"/>
      <c r="E92" s="8"/>
      <c r="F92" s="8"/>
      <c r="G92" s="8"/>
      <c r="H92" s="8"/>
      <c r="I92" s="8"/>
    </row>
    <row r="93" customFormat="false" ht="21" hidden="false" customHeight="true" outlineLevel="0" collapsed="false">
      <c r="D93" s="8"/>
      <c r="E93" s="8"/>
      <c r="F93" s="8"/>
      <c r="G93" s="8"/>
      <c r="H93" s="8"/>
      <c r="I93" s="8"/>
    </row>
    <row r="94" customFormat="false" ht="21" hidden="false" customHeight="true" outlineLevel="0" collapsed="false">
      <c r="D94" s="8"/>
      <c r="E94" s="8"/>
      <c r="F94" s="8"/>
      <c r="G94" s="8"/>
      <c r="H94" s="8"/>
      <c r="I94" s="8"/>
    </row>
    <row r="95" customFormat="false" ht="21" hidden="false" customHeight="true" outlineLevel="0" collapsed="false">
      <c r="D95" s="8"/>
      <c r="E95" s="8"/>
      <c r="F95" s="8"/>
      <c r="G95" s="8"/>
      <c r="H95" s="8"/>
      <c r="I95" s="8"/>
    </row>
    <row r="96" customFormat="false" ht="21" hidden="false" customHeight="true" outlineLevel="0" collapsed="false">
      <c r="D96" s="8"/>
      <c r="E96" s="8"/>
      <c r="F96" s="8"/>
      <c r="G96" s="8"/>
      <c r="H96" s="8"/>
      <c r="I96" s="8"/>
    </row>
    <row r="97" customFormat="false" ht="21" hidden="false" customHeight="true" outlineLevel="0" collapsed="false">
      <c r="D97" s="8"/>
      <c r="E97" s="8"/>
      <c r="F97" s="8"/>
      <c r="G97" s="8"/>
      <c r="H97" s="8"/>
      <c r="I97" s="8"/>
    </row>
    <row r="98" customFormat="false" ht="21" hidden="false" customHeight="true" outlineLevel="0" collapsed="false">
      <c r="D98" s="8"/>
      <c r="E98" s="8"/>
      <c r="F98" s="8"/>
      <c r="G98" s="8"/>
      <c r="H98" s="8"/>
      <c r="I98" s="8"/>
    </row>
    <row r="99" customFormat="false" ht="21" hidden="false" customHeight="true" outlineLevel="0" collapsed="false">
      <c r="D99" s="8"/>
      <c r="E99" s="8"/>
      <c r="F99" s="8"/>
      <c r="G99" s="8"/>
      <c r="H99" s="8"/>
      <c r="I99" s="8"/>
    </row>
    <row r="100" customFormat="false" ht="21" hidden="false" customHeight="true" outlineLevel="0" collapsed="false">
      <c r="D100" s="8"/>
      <c r="E100" s="8"/>
      <c r="F100" s="8"/>
      <c r="G100" s="8"/>
      <c r="H100" s="8"/>
      <c r="I100" s="8"/>
    </row>
    <row r="101" customFormat="false" ht="21" hidden="false" customHeight="true" outlineLevel="0" collapsed="false">
      <c r="D101" s="8"/>
      <c r="E101" s="8"/>
      <c r="F101" s="8"/>
      <c r="G101" s="8"/>
      <c r="H101" s="8"/>
      <c r="I101" s="8"/>
    </row>
    <row r="102" customFormat="false" ht="21" hidden="false" customHeight="true" outlineLevel="0" collapsed="false">
      <c r="D102" s="8"/>
      <c r="E102" s="8"/>
      <c r="F102" s="8"/>
      <c r="G102" s="8"/>
      <c r="H102" s="8"/>
      <c r="I102" s="8"/>
    </row>
    <row r="103" customFormat="false" ht="21" hidden="false" customHeight="true" outlineLevel="0" collapsed="false">
      <c r="D103" s="8"/>
      <c r="E103" s="8"/>
      <c r="F103" s="8"/>
      <c r="G103" s="8"/>
      <c r="H103" s="8"/>
      <c r="I103" s="8"/>
    </row>
    <row r="104" customFormat="false" ht="21" hidden="false" customHeight="true" outlineLevel="0" collapsed="false">
      <c r="D104" s="8"/>
      <c r="E104" s="8"/>
      <c r="F104" s="8"/>
      <c r="G104" s="8"/>
      <c r="H104" s="8"/>
      <c r="I104" s="8"/>
    </row>
    <row r="105" customFormat="false" ht="21" hidden="false" customHeight="true" outlineLevel="0" collapsed="false">
      <c r="D105" s="8"/>
      <c r="E105" s="8"/>
      <c r="F105" s="8"/>
      <c r="G105" s="8"/>
      <c r="H105" s="8"/>
      <c r="I105" s="8"/>
    </row>
    <row r="106" customFormat="false" ht="21" hidden="false" customHeight="true" outlineLevel="0" collapsed="false">
      <c r="D106" s="8"/>
      <c r="E106" s="8"/>
      <c r="F106" s="8"/>
      <c r="G106" s="8"/>
      <c r="H106" s="8"/>
      <c r="I106" s="8"/>
    </row>
    <row r="107" customFormat="false" ht="21" hidden="false" customHeight="true" outlineLevel="0" collapsed="false">
      <c r="D107" s="8"/>
      <c r="E107" s="8"/>
      <c r="F107" s="8"/>
      <c r="G107" s="8"/>
      <c r="H107" s="8"/>
      <c r="I107" s="8"/>
    </row>
    <row r="108" customFormat="false" ht="21" hidden="false" customHeight="true" outlineLevel="0" collapsed="false">
      <c r="D108" s="8"/>
      <c r="E108" s="8"/>
      <c r="F108" s="8"/>
      <c r="G108" s="8"/>
      <c r="H108" s="8"/>
      <c r="I108" s="8"/>
    </row>
    <row r="109" customFormat="false" ht="21" hidden="false" customHeight="true" outlineLevel="0" collapsed="false">
      <c r="D109" s="8"/>
      <c r="E109" s="8"/>
      <c r="F109" s="8"/>
      <c r="G109" s="8"/>
      <c r="H109" s="8"/>
      <c r="I109" s="8"/>
    </row>
    <row r="110" customFormat="false" ht="21" hidden="false" customHeight="true" outlineLevel="0" collapsed="false">
      <c r="D110" s="8"/>
      <c r="E110" s="8"/>
      <c r="F110" s="8"/>
      <c r="G110" s="8"/>
      <c r="H110" s="8"/>
      <c r="I110" s="8"/>
    </row>
    <row r="111" customFormat="false" ht="21" hidden="false" customHeight="true" outlineLevel="0" collapsed="false">
      <c r="D111" s="8"/>
      <c r="E111" s="8"/>
      <c r="F111" s="8"/>
      <c r="G111" s="8"/>
      <c r="H111" s="8"/>
      <c r="I111" s="8"/>
    </row>
    <row r="112" customFormat="false" ht="21" hidden="false" customHeight="true" outlineLevel="0" collapsed="false"/>
  </sheetData>
  <mergeCells count="3">
    <mergeCell ref="A1:B1"/>
    <mergeCell ref="D1:E1"/>
    <mergeCell ref="G1:H1"/>
  </mergeCells>
  <dataValidations count="2">
    <dataValidation allowBlank="true" errorStyle="stop" operator="between" showDropDown="false" showErrorMessage="true" showInputMessage="false" sqref="J10:L23" type="list">
      <formula1>Liste_x</formula1>
      <formula2>0</formula2>
    </dataValidation>
    <dataValidation allowBlank="true" errorStyle="stop" operator="between" showDropDown="false" showErrorMessage="true" showInputMessage="false" sqref="J34:L42 J48:L51 J54:L66 J71:L74 J89:L90" type="list">
      <formula1>JaNein_Liste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275694444444444" bottom="0.354166666666667" header="0.511811023622047" footer="0.157638888888889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1.13"/>
    <col collapsed="false" customWidth="true" hidden="false" outlineLevel="0" max="2" min="2" style="8" width="18.99"/>
    <col collapsed="false" customWidth="true" hidden="false" outlineLevel="0" max="3" min="3" style="8" width="46.42"/>
    <col collapsed="false" customWidth="true" hidden="false" outlineLevel="0" max="4" min="4" style="8" width="37.41"/>
    <col collapsed="false" customWidth="true" hidden="false" outlineLevel="0" max="6" min="5" style="8" width="5.28"/>
    <col collapsed="false" customWidth="true" hidden="false" outlineLevel="0" max="7" min="7" style="8" width="11.13"/>
    <col collapsed="false" customWidth="true" hidden="false" outlineLevel="0" max="8" min="8" style="8" width="18.99"/>
    <col collapsed="false" customWidth="true" hidden="false" outlineLevel="0" max="9" min="9" style="8" width="46.42"/>
    <col collapsed="false" customWidth="true" hidden="false" outlineLevel="0" max="10" min="10" style="8" width="37.41"/>
    <col collapsed="false" customWidth="true" hidden="false" outlineLevel="0" max="12" min="11" style="8" width="6.28"/>
    <col collapsed="false" customWidth="true" hidden="false" outlineLevel="0" max="13" min="13" style="8" width="11.13"/>
    <col collapsed="false" customWidth="true" hidden="false" outlineLevel="0" max="14" min="14" style="8" width="18.99"/>
    <col collapsed="false" customWidth="true" hidden="false" outlineLevel="0" max="15" min="15" style="8" width="46.42"/>
    <col collapsed="false" customWidth="true" hidden="false" outlineLevel="0" max="16" min="16" style="8" width="37.41"/>
    <col collapsed="false" customWidth="false" hidden="false" outlineLevel="0" max="17" min="17" style="8" width="11.42"/>
    <col collapsed="false" customWidth="true" hidden="false" outlineLevel="0" max="18" min="18" style="8" width="115.85"/>
    <col collapsed="false" customWidth="false" hidden="false" outlineLevel="0" max="257" min="19" style="8" width="11.42"/>
  </cols>
  <sheetData>
    <row r="1" s="19" customFormat="true" ht="18" hidden="false" customHeight="true" outlineLevel="0" collapsed="false">
      <c r="A1" s="52" t="s">
        <v>0</v>
      </c>
      <c r="B1" s="52"/>
      <c r="C1" s="52"/>
      <c r="D1" s="52"/>
      <c r="G1" s="5" t="s">
        <v>298</v>
      </c>
      <c r="H1" s="5"/>
      <c r="I1" s="5"/>
      <c r="J1" s="5"/>
      <c r="L1" s="8"/>
      <c r="M1" s="6" t="s">
        <v>2</v>
      </c>
      <c r="N1" s="6"/>
      <c r="O1" s="6"/>
      <c r="P1" s="6"/>
      <c r="R1" s="53" t="s">
        <v>299</v>
      </c>
    </row>
    <row r="3" customFormat="false" ht="17.25" hidden="false" customHeight="true" outlineLevel="0" collapsed="false">
      <c r="A3" s="54" t="s">
        <v>300</v>
      </c>
      <c r="B3" s="13"/>
      <c r="C3" s="13"/>
      <c r="D3" s="13"/>
      <c r="G3" s="54" t="s">
        <v>301</v>
      </c>
      <c r="M3" s="54" t="s">
        <v>302</v>
      </c>
    </row>
    <row r="4" customFormat="false" ht="12.75" hidden="false" customHeight="false" outlineLevel="0" collapsed="false">
      <c r="A4" s="55"/>
      <c r="B4" s="13"/>
      <c r="C4" s="13"/>
      <c r="D4" s="13"/>
    </row>
    <row r="5" customFormat="false" ht="13.5" hidden="false" customHeight="true" outlineLevel="0" collapsed="false">
      <c r="A5" s="56" t="s">
        <v>7</v>
      </c>
      <c r="B5" s="57" t="s">
        <v>303</v>
      </c>
      <c r="C5" s="58" t="s">
        <v>304</v>
      </c>
      <c r="D5" s="59" t="s">
        <v>305</v>
      </c>
      <c r="G5" s="60" t="s">
        <v>306</v>
      </c>
      <c r="H5" s="56" t="s">
        <v>307</v>
      </c>
      <c r="I5" s="58" t="s">
        <v>308</v>
      </c>
      <c r="J5" s="59" t="s">
        <v>309</v>
      </c>
      <c r="M5" s="56" t="s">
        <v>11</v>
      </c>
      <c r="N5" s="56" t="s">
        <v>310</v>
      </c>
      <c r="O5" s="58" t="s">
        <v>311</v>
      </c>
      <c r="P5" s="61" t="s">
        <v>312</v>
      </c>
      <c r="R5" s="58" t="s">
        <v>313</v>
      </c>
    </row>
    <row r="6" customFormat="false" ht="13.5" hidden="false" customHeight="true" outlineLevel="0" collapsed="false">
      <c r="A6" s="62"/>
      <c r="B6" s="63"/>
      <c r="C6" s="58" t="s">
        <v>314</v>
      </c>
      <c r="D6" s="59" t="s">
        <v>305</v>
      </c>
      <c r="G6" s="60"/>
      <c r="H6" s="62"/>
      <c r="I6" s="58" t="s">
        <v>315</v>
      </c>
      <c r="J6" s="59" t="s">
        <v>309</v>
      </c>
      <c r="M6" s="62"/>
      <c r="N6" s="62"/>
      <c r="O6" s="58" t="s">
        <v>316</v>
      </c>
      <c r="P6" s="61" t="s">
        <v>312</v>
      </c>
      <c r="R6" s="58" t="s">
        <v>313</v>
      </c>
    </row>
    <row r="7" customFormat="false" ht="13.5" hidden="false" customHeight="true" outlineLevel="0" collapsed="false">
      <c r="A7" s="62"/>
      <c r="B7" s="63"/>
      <c r="C7" s="58" t="s">
        <v>317</v>
      </c>
      <c r="D7" s="59" t="s">
        <v>305</v>
      </c>
      <c r="G7" s="62"/>
      <c r="H7" s="62"/>
      <c r="I7" s="58" t="s">
        <v>318</v>
      </c>
      <c r="J7" s="59" t="s">
        <v>309</v>
      </c>
      <c r="M7" s="62"/>
      <c r="N7" s="62"/>
      <c r="O7" s="58" t="s">
        <v>319</v>
      </c>
      <c r="P7" s="61" t="s">
        <v>312</v>
      </c>
      <c r="R7" s="58" t="s">
        <v>313</v>
      </c>
    </row>
    <row r="8" customFormat="false" ht="13.5" hidden="false" customHeight="true" outlineLevel="0" collapsed="false">
      <c r="A8" s="62"/>
      <c r="B8" s="63"/>
      <c r="C8" s="58" t="s">
        <v>320</v>
      </c>
      <c r="D8" s="59" t="s">
        <v>305</v>
      </c>
      <c r="G8" s="62"/>
      <c r="H8" s="62"/>
      <c r="I8" s="58" t="s">
        <v>321</v>
      </c>
      <c r="J8" s="59" t="s">
        <v>309</v>
      </c>
      <c r="M8" s="62"/>
      <c r="N8" s="62"/>
      <c r="O8" s="58" t="s">
        <v>322</v>
      </c>
      <c r="P8" s="61" t="s">
        <v>312</v>
      </c>
      <c r="R8" s="64" t="s">
        <v>323</v>
      </c>
    </row>
    <row r="9" customFormat="false" ht="13.5" hidden="false" customHeight="true" outlineLevel="0" collapsed="false">
      <c r="A9" s="62"/>
      <c r="B9" s="63"/>
      <c r="C9" s="58" t="s">
        <v>324</v>
      </c>
      <c r="D9" s="59" t="s">
        <v>305</v>
      </c>
      <c r="G9" s="62"/>
      <c r="H9" s="62"/>
      <c r="I9" s="58" t="s">
        <v>325</v>
      </c>
      <c r="J9" s="59" t="s">
        <v>309</v>
      </c>
      <c r="M9" s="62"/>
      <c r="N9" s="62"/>
      <c r="O9" s="58" t="s">
        <v>326</v>
      </c>
      <c r="P9" s="61" t="s">
        <v>312</v>
      </c>
      <c r="R9" s="58" t="s">
        <v>313</v>
      </c>
    </row>
    <row r="10" customFormat="false" ht="13.5" hidden="false" customHeight="true" outlineLevel="0" collapsed="false">
      <c r="A10" s="62"/>
      <c r="B10" s="63"/>
      <c r="C10" s="58" t="s">
        <v>327</v>
      </c>
      <c r="D10" s="59" t="s">
        <v>305</v>
      </c>
      <c r="G10" s="62"/>
      <c r="H10" s="62"/>
      <c r="I10" s="58" t="s">
        <v>328</v>
      </c>
      <c r="J10" s="59" t="s">
        <v>309</v>
      </c>
      <c r="M10" s="62"/>
      <c r="N10" s="62"/>
      <c r="O10" s="58" t="s">
        <v>329</v>
      </c>
      <c r="P10" s="61" t="s">
        <v>312</v>
      </c>
      <c r="R10" s="58" t="s">
        <v>313</v>
      </c>
    </row>
    <row r="11" customFormat="false" ht="27" hidden="false" customHeight="true" outlineLevel="0" collapsed="false">
      <c r="A11" s="62"/>
      <c r="B11" s="63"/>
      <c r="C11" s="58" t="s">
        <v>330</v>
      </c>
      <c r="D11" s="59" t="s">
        <v>305</v>
      </c>
      <c r="G11" s="62"/>
      <c r="H11" s="62"/>
      <c r="I11" s="58" t="s">
        <v>331</v>
      </c>
      <c r="J11" s="59" t="s">
        <v>309</v>
      </c>
      <c r="M11" s="62"/>
      <c r="N11" s="62"/>
      <c r="O11" s="58" t="s">
        <v>332</v>
      </c>
      <c r="P11" s="61" t="s">
        <v>312</v>
      </c>
      <c r="R11" s="58" t="s">
        <v>313</v>
      </c>
    </row>
    <row r="12" customFormat="false" ht="13.5" hidden="false" customHeight="true" outlineLevel="0" collapsed="false">
      <c r="A12" s="62"/>
      <c r="B12" s="65"/>
      <c r="C12" s="58" t="s">
        <v>333</v>
      </c>
      <c r="D12" s="59" t="s">
        <v>305</v>
      </c>
      <c r="G12" s="62"/>
      <c r="H12" s="66"/>
      <c r="I12" s="58" t="s">
        <v>334</v>
      </c>
      <c r="J12" s="59" t="s">
        <v>309</v>
      </c>
      <c r="M12" s="62"/>
      <c r="N12" s="66"/>
      <c r="O12" s="58" t="s">
        <v>335</v>
      </c>
      <c r="P12" s="61" t="s">
        <v>312</v>
      </c>
      <c r="R12" s="58" t="s">
        <v>313</v>
      </c>
    </row>
    <row r="13" customFormat="false" ht="12.75" hidden="false" customHeight="false" outlineLevel="0" collapsed="false">
      <c r="A13" s="62"/>
      <c r="B13" s="67"/>
      <c r="C13" s="13"/>
      <c r="D13" s="13"/>
      <c r="G13" s="62"/>
      <c r="H13" s="13"/>
      <c r="I13" s="13"/>
      <c r="J13" s="13"/>
      <c r="M13" s="62"/>
      <c r="N13" s="67"/>
      <c r="O13" s="67"/>
      <c r="P13" s="67"/>
      <c r="Q13" s="67"/>
      <c r="R13" s="67"/>
    </row>
    <row r="14" customFormat="false" ht="12.75" hidden="false" customHeight="false" outlineLevel="0" collapsed="false">
      <c r="A14" s="62"/>
      <c r="B14" s="68" t="s">
        <v>336</v>
      </c>
      <c r="C14" s="58" t="s">
        <v>337</v>
      </c>
      <c r="D14" s="13"/>
      <c r="G14" s="62"/>
      <c r="H14" s="56" t="s">
        <v>338</v>
      </c>
      <c r="I14" s="58" t="s">
        <v>339</v>
      </c>
      <c r="J14" s="13"/>
      <c r="M14" s="62"/>
      <c r="N14" s="57" t="s">
        <v>340</v>
      </c>
      <c r="O14" s="69" t="s">
        <v>341</v>
      </c>
      <c r="P14" s="67"/>
      <c r="R14" s="58" t="s">
        <v>313</v>
      </c>
    </row>
    <row r="15" customFormat="false" ht="27" hidden="false" customHeight="true" outlineLevel="0" collapsed="false">
      <c r="A15" s="62"/>
      <c r="B15" s="70"/>
      <c r="C15" s="58" t="s">
        <v>342</v>
      </c>
      <c r="D15" s="13"/>
      <c r="G15" s="62"/>
      <c r="H15" s="62"/>
      <c r="I15" s="58" t="s">
        <v>343</v>
      </c>
      <c r="J15" s="13"/>
      <c r="M15" s="62"/>
      <c r="N15" s="63"/>
      <c r="O15" s="69" t="s">
        <v>344</v>
      </c>
      <c r="P15" s="67"/>
      <c r="R15" s="64" t="s">
        <v>323</v>
      </c>
    </row>
    <row r="16" customFormat="false" ht="12.75" hidden="false" customHeight="false" outlineLevel="0" collapsed="false">
      <c r="A16" s="62"/>
      <c r="B16" s="70"/>
      <c r="C16" s="58" t="s">
        <v>345</v>
      </c>
      <c r="D16" s="13"/>
      <c r="G16" s="62"/>
      <c r="H16" s="62"/>
      <c r="I16" s="58" t="s">
        <v>346</v>
      </c>
      <c r="J16" s="13"/>
      <c r="M16" s="62"/>
      <c r="N16" s="63"/>
      <c r="O16" s="69" t="s">
        <v>347</v>
      </c>
      <c r="P16" s="67"/>
      <c r="R16" s="58" t="s">
        <v>313</v>
      </c>
    </row>
    <row r="17" customFormat="false" ht="12.75" hidden="false" customHeight="false" outlineLevel="0" collapsed="false">
      <c r="A17" s="62"/>
      <c r="B17" s="70"/>
      <c r="C17" s="58" t="s">
        <v>348</v>
      </c>
      <c r="D17" s="13"/>
      <c r="G17" s="62"/>
      <c r="H17" s="62"/>
      <c r="I17" s="58" t="s">
        <v>349</v>
      </c>
      <c r="J17" s="13"/>
      <c r="M17" s="62"/>
      <c r="N17" s="63"/>
      <c r="O17" s="69" t="s">
        <v>350</v>
      </c>
      <c r="P17" s="67"/>
      <c r="R17" s="58" t="s">
        <v>313</v>
      </c>
    </row>
    <row r="18" customFormat="false" ht="12.75" hidden="false" customHeight="false" outlineLevel="0" collapsed="false">
      <c r="A18" s="62"/>
      <c r="B18" s="71"/>
      <c r="C18" s="58" t="s">
        <v>351</v>
      </c>
      <c r="D18" s="13"/>
      <c r="G18" s="62"/>
      <c r="H18" s="66"/>
      <c r="I18" s="58" t="s">
        <v>352</v>
      </c>
      <c r="J18" s="13"/>
      <c r="M18" s="62"/>
      <c r="N18" s="65"/>
      <c r="O18" s="69" t="s">
        <v>353</v>
      </c>
      <c r="P18" s="67"/>
      <c r="R18" s="58" t="s">
        <v>313</v>
      </c>
    </row>
    <row r="19" customFormat="false" ht="12.75" hidden="false" customHeight="false" outlineLevel="0" collapsed="false">
      <c r="A19" s="62"/>
      <c r="B19" s="67"/>
      <c r="C19" s="13"/>
      <c r="D19" s="13"/>
      <c r="G19" s="62"/>
      <c r="H19" s="13"/>
      <c r="I19" s="13"/>
      <c r="J19" s="13"/>
      <c r="M19" s="62"/>
      <c r="N19" s="67"/>
      <c r="O19" s="67"/>
      <c r="P19" s="67"/>
    </row>
    <row r="20" customFormat="false" ht="12.75" hidden="false" customHeight="false" outlineLevel="0" collapsed="false">
      <c r="A20" s="62"/>
      <c r="B20" s="68" t="s">
        <v>354</v>
      </c>
      <c r="C20" s="69" t="s">
        <v>355</v>
      </c>
      <c r="D20" s="13"/>
      <c r="G20" s="62"/>
      <c r="H20" s="56" t="s">
        <v>356</v>
      </c>
      <c r="I20" s="69" t="s">
        <v>357</v>
      </c>
      <c r="J20" s="13"/>
      <c r="M20" s="62"/>
      <c r="N20" s="57" t="s">
        <v>358</v>
      </c>
      <c r="O20" s="69" t="s">
        <v>359</v>
      </c>
      <c r="P20" s="67"/>
      <c r="R20" s="64" t="s">
        <v>323</v>
      </c>
    </row>
    <row r="21" customFormat="false" ht="12.75" hidden="false" customHeight="false" outlineLevel="0" collapsed="false">
      <c r="A21" s="62"/>
      <c r="B21" s="70"/>
      <c r="C21" s="58" t="s">
        <v>360</v>
      </c>
      <c r="D21" s="13"/>
      <c r="G21" s="62"/>
      <c r="H21" s="62"/>
      <c r="I21" s="58" t="s">
        <v>361</v>
      </c>
      <c r="J21" s="13"/>
      <c r="M21" s="62"/>
      <c r="N21" s="63"/>
      <c r="O21" s="69" t="s">
        <v>362</v>
      </c>
      <c r="P21" s="67"/>
      <c r="R21" s="64" t="s">
        <v>323</v>
      </c>
    </row>
    <row r="22" customFormat="false" ht="12.75" hidden="false" customHeight="false" outlineLevel="0" collapsed="false">
      <c r="A22" s="62"/>
      <c r="B22" s="70"/>
      <c r="C22" s="58" t="s">
        <v>363</v>
      </c>
      <c r="D22" s="13"/>
      <c r="G22" s="62"/>
      <c r="H22" s="62"/>
      <c r="I22" s="58" t="s">
        <v>364</v>
      </c>
      <c r="J22" s="13"/>
      <c r="M22" s="62"/>
      <c r="N22" s="63"/>
      <c r="O22" s="69" t="s">
        <v>365</v>
      </c>
      <c r="P22" s="67"/>
      <c r="R22" s="58" t="s">
        <v>313</v>
      </c>
    </row>
    <row r="23" customFormat="false" ht="12.75" hidden="false" customHeight="false" outlineLevel="0" collapsed="false">
      <c r="A23" s="62"/>
      <c r="B23" s="70"/>
      <c r="C23" s="58" t="s">
        <v>366</v>
      </c>
      <c r="D23" s="13"/>
      <c r="G23" s="62"/>
      <c r="H23" s="62"/>
      <c r="I23" s="69" t="s">
        <v>367</v>
      </c>
      <c r="J23" s="13"/>
      <c r="M23" s="62"/>
      <c r="N23" s="63"/>
      <c r="O23" s="69" t="s">
        <v>368</v>
      </c>
      <c r="P23" s="67"/>
      <c r="R23" s="64" t="s">
        <v>323</v>
      </c>
    </row>
    <row r="24" customFormat="false" ht="25.5" hidden="false" customHeight="false" outlineLevel="0" collapsed="false">
      <c r="A24" s="62"/>
      <c r="B24" s="70"/>
      <c r="C24" s="58" t="s">
        <v>369</v>
      </c>
      <c r="D24" s="13"/>
      <c r="G24" s="62"/>
      <c r="H24" s="62"/>
      <c r="I24" s="58" t="s">
        <v>370</v>
      </c>
      <c r="J24" s="13"/>
      <c r="M24" s="62"/>
      <c r="N24" s="63"/>
      <c r="O24" s="69" t="s">
        <v>371</v>
      </c>
      <c r="P24" s="67"/>
      <c r="R24" s="58" t="s">
        <v>313</v>
      </c>
    </row>
    <row r="25" customFormat="false" ht="12.75" hidden="false" customHeight="false" outlineLevel="0" collapsed="false">
      <c r="A25" s="62"/>
      <c r="B25" s="70"/>
      <c r="C25" s="56" t="s">
        <v>372</v>
      </c>
      <c r="D25" s="58" t="s">
        <v>373</v>
      </c>
      <c r="G25" s="62"/>
      <c r="H25" s="62"/>
      <c r="I25" s="56" t="s">
        <v>374</v>
      </c>
      <c r="J25" s="72" t="s">
        <v>375</v>
      </c>
      <c r="M25" s="62"/>
      <c r="N25" s="63"/>
      <c r="O25" s="57" t="s">
        <v>376</v>
      </c>
      <c r="P25" s="72" t="s">
        <v>377</v>
      </c>
      <c r="R25" s="64" t="s">
        <v>323</v>
      </c>
    </row>
    <row r="26" customFormat="false" ht="12.75" hidden="false" customHeight="false" outlineLevel="0" collapsed="false">
      <c r="A26" s="62"/>
      <c r="B26" s="70"/>
      <c r="C26" s="66"/>
      <c r="D26" s="58" t="s">
        <v>378</v>
      </c>
      <c r="G26" s="62"/>
      <c r="H26" s="62"/>
      <c r="I26" s="66"/>
      <c r="J26" s="69" t="s">
        <v>379</v>
      </c>
      <c r="M26" s="62"/>
      <c r="N26" s="63"/>
      <c r="O26" s="65"/>
      <c r="P26" s="69" t="s">
        <v>380</v>
      </c>
      <c r="R26" s="64" t="s">
        <v>323</v>
      </c>
    </row>
    <row r="27" customFormat="false" ht="25.5" hidden="false" customHeight="false" outlineLevel="0" collapsed="false">
      <c r="A27" s="62"/>
      <c r="B27" s="70"/>
      <c r="C27" s="56" t="s">
        <v>381</v>
      </c>
      <c r="D27" s="13"/>
      <c r="G27" s="62"/>
      <c r="H27" s="62"/>
      <c r="I27" s="56" t="s">
        <v>382</v>
      </c>
      <c r="J27" s="13"/>
      <c r="M27" s="62"/>
      <c r="N27" s="63"/>
      <c r="O27" s="57" t="s">
        <v>383</v>
      </c>
      <c r="P27" s="67"/>
      <c r="R27" s="58" t="s">
        <v>313</v>
      </c>
    </row>
    <row r="28" customFormat="false" ht="12.75" hidden="false" customHeight="false" outlineLevel="0" collapsed="false">
      <c r="A28" s="62"/>
      <c r="B28" s="70"/>
      <c r="C28" s="56" t="s">
        <v>384</v>
      </c>
      <c r="D28" s="58" t="s">
        <v>385</v>
      </c>
      <c r="G28" s="62"/>
      <c r="H28" s="62"/>
      <c r="I28" s="56" t="s">
        <v>386</v>
      </c>
      <c r="J28" s="69" t="s">
        <v>387</v>
      </c>
      <c r="M28" s="62"/>
      <c r="N28" s="63"/>
      <c r="O28" s="57" t="s">
        <v>388</v>
      </c>
      <c r="P28" s="69" t="s">
        <v>389</v>
      </c>
      <c r="R28" s="58" t="s">
        <v>313</v>
      </c>
    </row>
    <row r="29" customFormat="false" ht="12.75" hidden="false" customHeight="false" outlineLevel="0" collapsed="false">
      <c r="A29" s="62"/>
      <c r="B29" s="70"/>
      <c r="C29" s="62"/>
      <c r="D29" s="73" t="s">
        <v>390</v>
      </c>
      <c r="G29" s="62"/>
      <c r="H29" s="62"/>
      <c r="I29" s="62"/>
      <c r="J29" s="74" t="s">
        <v>391</v>
      </c>
      <c r="M29" s="62"/>
      <c r="N29" s="63"/>
      <c r="O29" s="63"/>
      <c r="P29" s="74" t="s">
        <v>392</v>
      </c>
      <c r="R29" s="64" t="s">
        <v>323</v>
      </c>
    </row>
    <row r="30" customFormat="false" ht="12.75" hidden="false" customHeight="false" outlineLevel="0" collapsed="false">
      <c r="A30" s="62"/>
      <c r="B30" s="70"/>
      <c r="C30" s="62"/>
      <c r="D30" s="73" t="s">
        <v>393</v>
      </c>
      <c r="G30" s="62"/>
      <c r="H30" s="62"/>
      <c r="I30" s="62"/>
      <c r="J30" s="74" t="s">
        <v>394</v>
      </c>
      <c r="M30" s="62"/>
      <c r="N30" s="63"/>
      <c r="O30" s="63"/>
      <c r="P30" s="74" t="s">
        <v>395</v>
      </c>
      <c r="R30" s="64" t="s">
        <v>323</v>
      </c>
    </row>
    <row r="31" customFormat="false" ht="12.75" hidden="false" customHeight="false" outlineLevel="0" collapsed="false">
      <c r="A31" s="62"/>
      <c r="B31" s="70"/>
      <c r="C31" s="62"/>
      <c r="D31" s="73" t="s">
        <v>396</v>
      </c>
      <c r="G31" s="62"/>
      <c r="H31" s="62"/>
      <c r="I31" s="62"/>
      <c r="J31" s="74" t="s">
        <v>397</v>
      </c>
      <c r="M31" s="62"/>
      <c r="N31" s="63"/>
      <c r="O31" s="63"/>
      <c r="P31" s="74" t="s">
        <v>397</v>
      </c>
      <c r="R31" s="64" t="s">
        <v>323</v>
      </c>
    </row>
    <row r="32" customFormat="false" ht="27.75" hidden="false" customHeight="true" outlineLevel="0" collapsed="false">
      <c r="A32" s="62"/>
      <c r="B32" s="70"/>
      <c r="C32" s="62"/>
      <c r="D32" s="73" t="s">
        <v>398</v>
      </c>
      <c r="G32" s="62"/>
      <c r="H32" s="62"/>
      <c r="I32" s="62"/>
      <c r="J32" s="74" t="s">
        <v>399</v>
      </c>
      <c r="M32" s="62"/>
      <c r="N32" s="63"/>
      <c r="O32" s="63"/>
      <c r="P32" s="74" t="s">
        <v>400</v>
      </c>
      <c r="R32" s="64" t="s">
        <v>323</v>
      </c>
    </row>
    <row r="33" customFormat="false" ht="12.75" hidden="false" customHeight="false" outlineLevel="0" collapsed="false">
      <c r="A33" s="62"/>
      <c r="B33" s="70"/>
      <c r="C33" s="58" t="s">
        <v>401</v>
      </c>
      <c r="D33" s="13"/>
      <c r="G33" s="62"/>
      <c r="H33" s="62"/>
      <c r="I33" s="69" t="s">
        <v>402</v>
      </c>
      <c r="J33" s="67"/>
      <c r="M33" s="62"/>
      <c r="N33" s="63"/>
      <c r="O33" s="69" t="s">
        <v>403</v>
      </c>
      <c r="P33" s="67"/>
      <c r="R33" s="58" t="s">
        <v>313</v>
      </c>
    </row>
    <row r="34" customFormat="false" ht="12.75" hidden="false" customHeight="false" outlineLevel="0" collapsed="false">
      <c r="A34" s="62"/>
      <c r="B34" s="70"/>
      <c r="C34" s="58" t="s">
        <v>404</v>
      </c>
      <c r="D34" s="13"/>
      <c r="G34" s="62"/>
      <c r="H34" s="62"/>
      <c r="I34" s="58" t="s">
        <v>405</v>
      </c>
      <c r="J34" s="67"/>
      <c r="M34" s="62"/>
      <c r="N34" s="63"/>
      <c r="O34" s="69" t="s">
        <v>406</v>
      </c>
      <c r="P34" s="67"/>
      <c r="R34" s="64" t="s">
        <v>323</v>
      </c>
    </row>
    <row r="35" customFormat="false" ht="12.75" hidden="false" customHeight="false" outlineLevel="0" collapsed="false">
      <c r="A35" s="62"/>
      <c r="B35" s="70"/>
      <c r="C35" s="56" t="s">
        <v>407</v>
      </c>
      <c r="D35" s="58" t="s">
        <v>385</v>
      </c>
      <c r="G35" s="62"/>
      <c r="H35" s="62"/>
      <c r="I35" s="56" t="s">
        <v>408</v>
      </c>
      <c r="J35" s="69" t="s">
        <v>387</v>
      </c>
      <c r="M35" s="62"/>
      <c r="N35" s="63"/>
      <c r="O35" s="57" t="s">
        <v>409</v>
      </c>
      <c r="P35" s="69" t="s">
        <v>389</v>
      </c>
      <c r="R35" s="58" t="s">
        <v>313</v>
      </c>
    </row>
    <row r="36" customFormat="false" ht="12.75" hidden="false" customHeight="false" outlineLevel="0" collapsed="false">
      <c r="A36" s="62"/>
      <c r="B36" s="70"/>
      <c r="C36" s="62"/>
      <c r="D36" s="73" t="s">
        <v>390</v>
      </c>
      <c r="G36" s="62"/>
      <c r="H36" s="62"/>
      <c r="I36" s="62"/>
      <c r="J36" s="74" t="s">
        <v>391</v>
      </c>
      <c r="M36" s="62"/>
      <c r="N36" s="63"/>
      <c r="O36" s="63"/>
      <c r="P36" s="74" t="s">
        <v>392</v>
      </c>
      <c r="R36" s="64" t="s">
        <v>323</v>
      </c>
    </row>
    <row r="37" customFormat="false" ht="12.75" hidden="false" customHeight="false" outlineLevel="0" collapsed="false">
      <c r="A37" s="62"/>
      <c r="B37" s="70"/>
      <c r="C37" s="62"/>
      <c r="D37" s="73" t="s">
        <v>393</v>
      </c>
      <c r="G37" s="62"/>
      <c r="H37" s="62"/>
      <c r="I37" s="62"/>
      <c r="J37" s="74" t="s">
        <v>394</v>
      </c>
      <c r="M37" s="62"/>
      <c r="N37" s="63"/>
      <c r="O37" s="63"/>
      <c r="P37" s="74" t="s">
        <v>395</v>
      </c>
      <c r="R37" s="64" t="s">
        <v>323</v>
      </c>
    </row>
    <row r="38" customFormat="false" ht="12.75" hidden="false" customHeight="false" outlineLevel="0" collapsed="false">
      <c r="A38" s="62"/>
      <c r="B38" s="70"/>
      <c r="C38" s="62"/>
      <c r="D38" s="73" t="s">
        <v>396</v>
      </c>
      <c r="G38" s="62"/>
      <c r="H38" s="62"/>
      <c r="I38" s="62"/>
      <c r="J38" s="74" t="s">
        <v>397</v>
      </c>
      <c r="M38" s="62"/>
      <c r="N38" s="63"/>
      <c r="O38" s="63"/>
      <c r="P38" s="74" t="s">
        <v>397</v>
      </c>
      <c r="R38" s="64" t="s">
        <v>323</v>
      </c>
    </row>
    <row r="39" customFormat="false" ht="25.5" hidden="false" customHeight="false" outlineLevel="0" collapsed="false">
      <c r="A39" s="62"/>
      <c r="B39" s="70"/>
      <c r="C39" s="62"/>
      <c r="D39" s="73" t="s">
        <v>398</v>
      </c>
      <c r="G39" s="62"/>
      <c r="H39" s="62"/>
      <c r="I39" s="62"/>
      <c r="J39" s="74" t="s">
        <v>399</v>
      </c>
      <c r="M39" s="62"/>
      <c r="N39" s="63"/>
      <c r="O39" s="63"/>
      <c r="P39" s="74" t="s">
        <v>400</v>
      </c>
      <c r="R39" s="64" t="s">
        <v>323</v>
      </c>
    </row>
    <row r="40" customFormat="false" ht="12.75" hidden="false" customHeight="false" outlineLevel="0" collapsed="false">
      <c r="A40" s="62"/>
      <c r="B40" s="70"/>
      <c r="C40" s="58" t="s">
        <v>410</v>
      </c>
      <c r="D40" s="13"/>
      <c r="G40" s="62"/>
      <c r="H40" s="62"/>
      <c r="I40" s="58" t="s">
        <v>411</v>
      </c>
      <c r="J40" s="13"/>
      <c r="M40" s="62"/>
      <c r="N40" s="63"/>
      <c r="O40" s="69" t="s">
        <v>412</v>
      </c>
      <c r="P40" s="67"/>
      <c r="R40" s="58" t="s">
        <v>313</v>
      </c>
    </row>
    <row r="41" customFormat="false" ht="12.75" hidden="false" customHeight="false" outlineLevel="0" collapsed="false">
      <c r="A41" s="62"/>
      <c r="B41" s="70"/>
      <c r="C41" s="58" t="s">
        <v>413</v>
      </c>
      <c r="D41" s="13"/>
      <c r="G41" s="62"/>
      <c r="H41" s="62"/>
      <c r="I41" s="58" t="s">
        <v>414</v>
      </c>
      <c r="J41" s="13"/>
      <c r="M41" s="62"/>
      <c r="N41" s="63"/>
      <c r="O41" s="69" t="s">
        <v>415</v>
      </c>
      <c r="P41" s="67"/>
      <c r="R41" s="58" t="s">
        <v>313</v>
      </c>
    </row>
    <row r="42" customFormat="false" ht="25.5" hidden="false" customHeight="false" outlineLevel="0" collapsed="false">
      <c r="A42" s="62"/>
      <c r="B42" s="70"/>
      <c r="C42" s="69" t="s">
        <v>416</v>
      </c>
      <c r="D42" s="67"/>
      <c r="G42" s="62"/>
      <c r="H42" s="63"/>
      <c r="I42" s="69" t="s">
        <v>417</v>
      </c>
      <c r="J42" s="67"/>
      <c r="M42" s="62"/>
      <c r="N42" s="63"/>
      <c r="O42" s="69" t="s">
        <v>418</v>
      </c>
      <c r="P42" s="67"/>
      <c r="R42" s="58" t="s">
        <v>313</v>
      </c>
    </row>
    <row r="43" customFormat="false" ht="12.75" hidden="false" customHeight="false" outlineLevel="0" collapsed="false">
      <c r="A43" s="62"/>
      <c r="B43" s="70"/>
      <c r="C43" s="69" t="s">
        <v>419</v>
      </c>
      <c r="D43" s="67"/>
      <c r="G43" s="62"/>
      <c r="H43" s="63"/>
      <c r="I43" s="69" t="s">
        <v>420</v>
      </c>
      <c r="J43" s="67"/>
      <c r="M43" s="62"/>
      <c r="N43" s="63"/>
      <c r="O43" s="69" t="s">
        <v>421</v>
      </c>
      <c r="P43" s="67"/>
      <c r="R43" s="58" t="s">
        <v>313</v>
      </c>
    </row>
    <row r="44" customFormat="false" ht="12.75" hidden="false" customHeight="false" outlineLevel="0" collapsed="false">
      <c r="A44" s="62"/>
      <c r="B44" s="70"/>
      <c r="C44" s="69" t="s">
        <v>422</v>
      </c>
      <c r="D44" s="67"/>
      <c r="G44" s="62"/>
      <c r="H44" s="63"/>
      <c r="I44" s="69" t="s">
        <v>423</v>
      </c>
      <c r="J44" s="67"/>
      <c r="M44" s="62"/>
      <c r="N44" s="63"/>
      <c r="O44" s="69" t="s">
        <v>424</v>
      </c>
      <c r="P44" s="67"/>
      <c r="R44" s="64" t="s">
        <v>323</v>
      </c>
    </row>
    <row r="45" customFormat="false" ht="12.75" hidden="false" customHeight="false" outlineLevel="0" collapsed="false">
      <c r="A45" s="62"/>
      <c r="B45" s="70"/>
      <c r="C45" s="57" t="s">
        <v>425</v>
      </c>
      <c r="D45" s="67"/>
      <c r="E45" s="75"/>
      <c r="F45" s="75"/>
      <c r="G45" s="63"/>
      <c r="H45" s="63"/>
      <c r="I45" s="57" t="s">
        <v>426</v>
      </c>
      <c r="J45" s="67"/>
      <c r="M45" s="62"/>
      <c r="N45" s="63"/>
      <c r="O45" s="57" t="s">
        <v>427</v>
      </c>
      <c r="P45" s="67"/>
      <c r="R45" s="64" t="s">
        <v>323</v>
      </c>
    </row>
    <row r="46" customFormat="false" ht="25.5" hidden="false" customHeight="false" outlineLevel="0" collapsed="false">
      <c r="A46" s="62"/>
      <c r="B46" s="70"/>
      <c r="C46" s="57" t="s">
        <v>428</v>
      </c>
      <c r="D46" s="69" t="s">
        <v>429</v>
      </c>
      <c r="G46" s="62"/>
      <c r="H46" s="63"/>
      <c r="I46" s="57" t="s">
        <v>430</v>
      </c>
      <c r="J46" s="69" t="s">
        <v>431</v>
      </c>
      <c r="M46" s="62"/>
      <c r="N46" s="63"/>
      <c r="O46" s="57" t="s">
        <v>432</v>
      </c>
      <c r="P46" s="69" t="s">
        <v>433</v>
      </c>
      <c r="R46" s="72" t="s">
        <v>434</v>
      </c>
    </row>
    <row r="47" customFormat="false" ht="12.75" hidden="false" customHeight="false" outlineLevel="0" collapsed="false">
      <c r="A47" s="62"/>
      <c r="B47" s="70"/>
      <c r="C47" s="63"/>
      <c r="D47" s="69" t="s">
        <v>435</v>
      </c>
      <c r="G47" s="62"/>
      <c r="H47" s="63"/>
      <c r="I47" s="63"/>
      <c r="J47" s="69" t="s">
        <v>436</v>
      </c>
      <c r="M47" s="62"/>
      <c r="N47" s="63"/>
      <c r="O47" s="63"/>
      <c r="P47" s="69" t="s">
        <v>437</v>
      </c>
      <c r="R47" s="72" t="s">
        <v>434</v>
      </c>
    </row>
    <row r="48" customFormat="false" ht="25.5" hidden="false" customHeight="false" outlineLevel="0" collapsed="false">
      <c r="A48" s="62"/>
      <c r="B48" s="71"/>
      <c r="C48" s="65"/>
      <c r="D48" s="69" t="s">
        <v>438</v>
      </c>
      <c r="G48" s="62"/>
      <c r="H48" s="65"/>
      <c r="I48" s="65"/>
      <c r="J48" s="69" t="s">
        <v>439</v>
      </c>
      <c r="M48" s="62"/>
      <c r="N48" s="65"/>
      <c r="O48" s="65"/>
      <c r="P48" s="69" t="s">
        <v>440</v>
      </c>
      <c r="R48" s="72" t="s">
        <v>434</v>
      </c>
    </row>
    <row r="49" customFormat="false" ht="12.75" hidden="false" customHeight="false" outlineLevel="0" collapsed="false">
      <c r="A49" s="62"/>
      <c r="B49" s="67"/>
      <c r="C49" s="67"/>
      <c r="D49" s="67"/>
      <c r="G49" s="62"/>
      <c r="H49" s="67"/>
      <c r="I49" s="67"/>
      <c r="J49" s="67"/>
      <c r="M49" s="62"/>
      <c r="N49" s="67"/>
      <c r="O49" s="67"/>
      <c r="P49" s="67"/>
    </row>
    <row r="50" customFormat="false" ht="25.5" hidden="false" customHeight="false" outlineLevel="0" collapsed="false">
      <c r="A50" s="62"/>
      <c r="B50" s="68" t="s">
        <v>441</v>
      </c>
      <c r="C50" s="57" t="s">
        <v>442</v>
      </c>
      <c r="D50" s="69" t="s">
        <v>443</v>
      </c>
      <c r="G50" s="62"/>
      <c r="H50" s="57" t="s">
        <v>444</v>
      </c>
      <c r="I50" s="57" t="s">
        <v>445</v>
      </c>
      <c r="J50" s="69" t="s">
        <v>446</v>
      </c>
      <c r="M50" s="62"/>
      <c r="N50" s="57" t="s">
        <v>447</v>
      </c>
      <c r="O50" s="57" t="s">
        <v>448</v>
      </c>
      <c r="P50" s="69" t="s">
        <v>449</v>
      </c>
      <c r="R50" s="72" t="s">
        <v>434</v>
      </c>
    </row>
    <row r="51" customFormat="false" ht="12.75" hidden="false" customHeight="false" outlineLevel="0" collapsed="false">
      <c r="A51" s="62"/>
      <c r="B51" s="70"/>
      <c r="C51" s="63"/>
      <c r="D51" s="57" t="s">
        <v>450</v>
      </c>
      <c r="G51" s="62"/>
      <c r="H51" s="63"/>
      <c r="I51" s="63"/>
      <c r="J51" s="57" t="s">
        <v>451</v>
      </c>
      <c r="M51" s="62"/>
      <c r="N51" s="63"/>
      <c r="O51" s="63"/>
      <c r="P51" s="69" t="s">
        <v>452</v>
      </c>
      <c r="R51" s="72" t="s">
        <v>434</v>
      </c>
    </row>
    <row r="52" customFormat="false" ht="12.75" hidden="false" customHeight="false" outlineLevel="0" collapsed="false">
      <c r="A52" s="62"/>
      <c r="B52" s="70"/>
      <c r="D52" s="57" t="s">
        <v>453</v>
      </c>
      <c r="G52" s="62"/>
      <c r="H52" s="63"/>
      <c r="I52" s="63"/>
      <c r="J52" s="57" t="s">
        <v>454</v>
      </c>
      <c r="M52" s="62"/>
      <c r="N52" s="63"/>
      <c r="O52" s="63"/>
      <c r="P52" s="69" t="s">
        <v>455</v>
      </c>
      <c r="R52" s="72" t="s">
        <v>434</v>
      </c>
    </row>
    <row r="53" customFormat="false" ht="15" hidden="false" customHeight="true" outlineLevel="0" collapsed="false">
      <c r="A53" s="62"/>
      <c r="B53" s="70"/>
      <c r="D53" s="57" t="s">
        <v>456</v>
      </c>
      <c r="E53" s="75"/>
      <c r="F53" s="75"/>
      <c r="G53" s="63"/>
      <c r="H53" s="63"/>
      <c r="I53" s="65"/>
      <c r="J53" s="72" t="s">
        <v>457</v>
      </c>
      <c r="M53" s="62"/>
      <c r="N53" s="63"/>
      <c r="O53" s="65"/>
      <c r="P53" s="72" t="s">
        <v>458</v>
      </c>
      <c r="R53" s="72" t="s">
        <v>434</v>
      </c>
    </row>
    <row r="54" customFormat="false" ht="30" hidden="false" customHeight="true" outlineLevel="0" collapsed="false">
      <c r="A54" s="62"/>
      <c r="B54" s="70"/>
      <c r="C54" s="57" t="s">
        <v>459</v>
      </c>
      <c r="D54" s="69" t="s">
        <v>443</v>
      </c>
      <c r="G54" s="62"/>
      <c r="H54" s="63"/>
      <c r="I54" s="63" t="s">
        <v>460</v>
      </c>
      <c r="J54" s="69" t="s">
        <v>461</v>
      </c>
      <c r="M54" s="62"/>
      <c r="N54" s="63"/>
      <c r="O54" s="63" t="s">
        <v>462</v>
      </c>
      <c r="P54" s="69" t="s">
        <v>449</v>
      </c>
      <c r="R54" s="72" t="s">
        <v>434</v>
      </c>
    </row>
    <row r="55" customFormat="false" ht="12.75" hidden="false" customHeight="false" outlineLevel="0" collapsed="false">
      <c r="A55" s="62"/>
      <c r="B55" s="70"/>
      <c r="C55" s="63"/>
      <c r="D55" s="57" t="s">
        <v>463</v>
      </c>
      <c r="G55" s="62"/>
      <c r="H55" s="63"/>
      <c r="I55" s="63"/>
      <c r="J55" s="57" t="s">
        <v>451</v>
      </c>
      <c r="M55" s="62"/>
      <c r="N55" s="63"/>
      <c r="O55" s="63"/>
      <c r="P55" s="69" t="s">
        <v>464</v>
      </c>
      <c r="R55" s="72" t="s">
        <v>434</v>
      </c>
    </row>
    <row r="56" customFormat="false" ht="12.75" hidden="false" customHeight="false" outlineLevel="0" collapsed="false">
      <c r="A56" s="62"/>
      <c r="B56" s="71"/>
      <c r="C56" s="65"/>
      <c r="D56" s="69" t="s">
        <v>465</v>
      </c>
      <c r="G56" s="62"/>
      <c r="H56" s="65"/>
      <c r="I56" s="65"/>
      <c r="J56" s="69" t="s">
        <v>454</v>
      </c>
      <c r="M56" s="62"/>
      <c r="N56" s="65"/>
      <c r="O56" s="65"/>
      <c r="P56" s="69" t="s">
        <v>466</v>
      </c>
      <c r="R56" s="72" t="s">
        <v>434</v>
      </c>
    </row>
    <row r="57" customFormat="false" ht="12.75" hidden="false" customHeight="false" outlineLevel="0" collapsed="false">
      <c r="A57" s="76"/>
      <c r="B57" s="75"/>
      <c r="C57" s="75"/>
      <c r="D57" s="67"/>
      <c r="G57" s="76"/>
      <c r="H57" s="75"/>
      <c r="I57" s="75"/>
      <c r="J57" s="67"/>
      <c r="M57" s="76"/>
      <c r="N57" s="75"/>
      <c r="O57" s="75"/>
      <c r="P57" s="67"/>
    </row>
    <row r="58" customFormat="false" ht="17.25" hidden="false" customHeight="true" outlineLevel="0" collapsed="false">
      <c r="A58" s="76"/>
      <c r="B58" s="77" t="s">
        <v>467</v>
      </c>
      <c r="C58" s="72" t="s">
        <v>468</v>
      </c>
      <c r="D58" s="75"/>
      <c r="G58" s="76"/>
      <c r="H58" s="78" t="s">
        <v>469</v>
      </c>
      <c r="I58" s="79" t="s">
        <v>470</v>
      </c>
      <c r="J58" s="75"/>
      <c r="M58" s="76"/>
      <c r="N58" s="80" t="s">
        <v>471</v>
      </c>
      <c r="O58" s="79" t="s">
        <v>472</v>
      </c>
      <c r="P58" s="75"/>
      <c r="R58" s="72" t="s">
        <v>434</v>
      </c>
    </row>
    <row r="59" customFormat="false" ht="17.25" hidden="false" customHeight="true" outlineLevel="0" collapsed="false">
      <c r="A59" s="76"/>
      <c r="B59" s="81"/>
      <c r="C59" s="72" t="s">
        <v>473</v>
      </c>
      <c r="D59" s="75"/>
      <c r="G59" s="76"/>
      <c r="H59" s="82"/>
      <c r="I59" s="79" t="s">
        <v>474</v>
      </c>
      <c r="J59" s="75"/>
      <c r="M59" s="76"/>
      <c r="N59" s="80"/>
      <c r="O59" s="79" t="s">
        <v>475</v>
      </c>
      <c r="P59" s="75"/>
      <c r="R59" s="72" t="s">
        <v>434</v>
      </c>
    </row>
    <row r="60" customFormat="false" ht="12.75" hidden="false" customHeight="false" outlineLevel="0" collapsed="false">
      <c r="A60" s="76"/>
      <c r="B60" s="81"/>
      <c r="C60" s="69" t="s">
        <v>476</v>
      </c>
      <c r="G60" s="76"/>
      <c r="H60" s="76"/>
      <c r="I60" s="79" t="s">
        <v>477</v>
      </c>
      <c r="M60" s="76"/>
      <c r="N60" s="82"/>
      <c r="O60" s="79" t="s">
        <v>478</v>
      </c>
      <c r="P60" s="75"/>
      <c r="R60" s="72" t="s">
        <v>434</v>
      </c>
    </row>
    <row r="61" customFormat="false" ht="12.75" hidden="false" customHeight="false" outlineLevel="0" collapsed="false">
      <c r="A61" s="83"/>
      <c r="B61" s="84"/>
      <c r="C61" s="69" t="s">
        <v>479</v>
      </c>
      <c r="G61" s="83"/>
      <c r="H61" s="83"/>
      <c r="I61" s="79" t="s">
        <v>480</v>
      </c>
      <c r="M61" s="83"/>
      <c r="N61" s="85"/>
      <c r="O61" s="79" t="s">
        <v>481</v>
      </c>
      <c r="P61" s="75"/>
      <c r="R61" s="72" t="s">
        <v>434</v>
      </c>
    </row>
    <row r="62" customFormat="false" ht="12.75" hidden="false" customHeight="false" outlineLevel="0" collapsed="false">
      <c r="B62" s="75"/>
    </row>
    <row r="63" customFormat="false" ht="12.75" hidden="false" customHeight="false" outlineLevel="0" collapsed="false">
      <c r="B63" s="75"/>
    </row>
    <row r="64" customFormat="false" ht="12.75" hidden="false" customHeight="false" outlineLevel="0" collapsed="false">
      <c r="B64" s="75"/>
    </row>
    <row r="65" customFormat="false" ht="12.75" hidden="false" customHeight="false" outlineLevel="0" collapsed="false">
      <c r="B65" s="75"/>
    </row>
    <row r="66" customFormat="false" ht="12.75" hidden="false" customHeight="false" outlineLevel="0" collapsed="false">
      <c r="B66" s="75"/>
    </row>
  </sheetData>
  <mergeCells count="5">
    <mergeCell ref="A1:D1"/>
    <mergeCell ref="G1:J1"/>
    <mergeCell ref="M1:P1"/>
    <mergeCell ref="G5:G6"/>
    <mergeCell ref="N58:N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17.42"/>
  </cols>
  <sheetData>
    <row r="1" customFormat="false" ht="12.75" hidden="false" customHeight="false" outlineLevel="0" collapsed="false">
      <c r="A1" s="86" t="s">
        <v>482</v>
      </c>
      <c r="C1" s="86" t="s">
        <v>483</v>
      </c>
    </row>
    <row r="2" customFormat="false" ht="12.75" hidden="false" customHeight="false" outlineLevel="0" collapsed="false">
      <c r="A2" s="87" t="s">
        <v>55</v>
      </c>
      <c r="C2" s="88" t="s">
        <v>108</v>
      </c>
    </row>
    <row r="3" customFormat="false" ht="12.75" hidden="false" customHeight="false" outlineLevel="0" collapsed="false">
      <c r="A3" s="87"/>
      <c r="C3" s="88" t="s">
        <v>115</v>
      </c>
    </row>
    <row r="4" customFormat="false" ht="12.75" hidden="false" customHeight="false" outlineLevel="0" collapsed="false">
      <c r="C4" s="8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33:44Z</dcterms:created>
  <dc:creator>PeterDanzer</dc:creator>
  <dc:description/>
  <dc:language>en-US</dc:language>
  <cp:lastModifiedBy>Danzer, Peter</cp:lastModifiedBy>
  <cp:lastPrinted>2015-04-28T12:37:13Z</cp:lastPrinted>
  <dcterms:modified xsi:type="dcterms:W3CDTF">2015-07-13T09:41:16Z</dcterms:modified>
  <cp:revision>0</cp:revision>
  <dc:subject/>
  <dc:title/>
</cp:coreProperties>
</file>