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1" activeTab="1"/>
  </bookViews>
  <sheets>
    <sheet name="Ueb" sheetId="1" state="hidden" r:id="rId2"/>
    <sheet name="LCC_CalculationSheet" sheetId="2" state="visible" r:id="rId3"/>
    <sheet name="AuxiliaryCalculation" sheetId="3" state="visible" r:id="rId4"/>
    <sheet name="NPV_chart" sheetId="4" state="visible" r:id="rId5"/>
    <sheet name="BreakEven_chart" sheetId="5" state="visible" r:id="rId6"/>
    <sheet name="PL_statement" sheetId="6" state="visible" r:id="rId7"/>
    <sheet name="ReportFormat" sheetId="7" state="visible" r:id="rId8"/>
    <sheet name="NebenrechnungKW" sheetId="8" state="hidden" r:id="rId9"/>
  </sheets>
  <definedNames>
    <definedName function="false" hidden="false" localSheetId="1" name="_xlnm.Print_Area" vbProcedure="false">LCC_CalculationSheet!$A$1:$AJ$72</definedName>
    <definedName function="false" hidden="false" localSheetId="5" name="_xlnm.Print_Area" vbProcedure="false">PL_statement!$A$1:$N$42</definedName>
    <definedName function="false" hidden="false" localSheetId="6" name="_xlnm.Print_Area" vbProcedure="false">ReportFormat!$A$1:$BL$45</definedName>
    <definedName function="false" hidden="true" localSheetId="0" name="_xlnm._FilterDatabase" vbProcedure="false">Ueb!$F$1:$H$91</definedName>
    <definedName function="false" hidden="false" name="AfaJahre" vbProcedure="false">LCC_CalculationSheet!$K$2</definedName>
    <definedName function="false" hidden="false" name="AusfallTageAlternativ" vbProcedure="false">LCC_CalculationSheet!$C$34</definedName>
    <definedName function="false" hidden="false" name="AusfalltageBasis" vbProcedure="false">LCC_CalculationSheet!$C$7</definedName>
    <definedName function="false" hidden="false" name="Bezugsjahr" vbProcedure="false">LCC_CalculationSheet!$K$3</definedName>
    <definedName function="false" hidden="false" name="DiskontDyna" vbProcedure="false">LCC_CalculationSheet!$V$3</definedName>
    <definedName function="false" hidden="false" name="Diskontsatz" vbProcedure="false">LCC_CalculationSheet!$V$1</definedName>
    <definedName function="false" hidden="false" name="DruckzelleRU" vbProcedure="false">LCC_CalculationSheet!$BN$71</definedName>
    <definedName function="false" hidden="false" name="Dynamisierung" vbProcedure="false">LCC_CalculationSheet!$V$2</definedName>
    <definedName function="false" hidden="false" name="EinsatzTage" vbProcedure="false">LCC_CalculationSheet!$O$3</definedName>
    <definedName function="false" hidden="false" name="InflationsZeitraum" vbProcedure="false">LCC_CalculationSheet!$X$2</definedName>
    <definedName function="false" hidden="false" name="InvestDelta" vbProcedure="false">NebenrechnungKW!$D$2</definedName>
    <definedName function="false" hidden="false" name="IstAlternativ" vbProcedure="false">LCC_CalculationSheet!$K$34</definedName>
    <definedName function="false" hidden="false" name="IstBasis" vbProcedure="false">LCC_CalculationSheet!$K$7</definedName>
    <definedName function="false" hidden="false" name="kmIstNetAlternativ" vbProcedure="false">LCC_CalculationSheet!$AC$34</definedName>
    <definedName function="false" hidden="false" name="kmIstNetBasis" vbProcedure="false">LCC_CalculationSheet!$AC$7</definedName>
    <definedName function="false" hidden="false" name="kmPlanNetAlternativ" vbProcedure="false">LCC_CalculationSheet!$AC$33</definedName>
    <definedName function="false" hidden="false" name="kmPlanNetBasis" vbProcedure="false">LCC_CalculationSheet!$AC$6</definedName>
    <definedName function="false" hidden="false" name="KomplexEinfach" vbProcedure="false">NebenrechnungKW!$A$71</definedName>
    <definedName function="false" hidden="false" name="LebenAlternativ" vbProcedure="false">LCC_CalculationSheet!$C$33</definedName>
    <definedName function="false" hidden="false" name="LebenBasis" vbProcedure="false">LCC_CalculationSheet!$C$6</definedName>
    <definedName function="false" hidden="false" name="MietsatzTagAlternativ" vbProcedure="false">LCC_CalculationSheet!$W$33</definedName>
    <definedName function="false" hidden="false" name="MietsatzTagBasis" vbProcedure="false">LCC_CalculationSheet!$W$6</definedName>
    <definedName function="false" hidden="false" name="PlanAlternativ" vbProcedure="false">LCC_CalculationSheet!$K$33</definedName>
    <definedName function="false" hidden="false" name="PlanBasis" vbProcedure="false">LCC_CalculationSheet!$K$6</definedName>
    <definedName function="false" hidden="false" name="ProduktTyp" vbProcedure="false">LCC_CalculationSheet!$P$1</definedName>
    <definedName function="false" hidden="false" name="VersionsNr" vbProcedure="false">LCC_CalculationSheet!$B$72</definedName>
    <definedName function="false" hidden="false" name="ZahlTätigkeitPlan" vbProcedure="false">#REF!</definedName>
    <definedName function="false" hidden="false" name="ZahlTätigkeitWeiter" vbProcedure="false">#REF!</definedName>
    <definedName function="false" hidden="false" name="ZusatzFzAlternativ" vbProcedure="false">LCC_CalculationSheet!$X$35</definedName>
    <definedName function="false" hidden="false" name="ZusatzFzBasis" vbProcedure="false">LCC_CalculationSheet!$X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2"/>
          </rPr>
          <t xml:space="preserve">Bezeichnungen / Hinweisüberschrift  / Hinweis / Auswahlfe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5</xdr:colOff>
                <xdr:row>0</xdr:row>
                <xdr:rowOff>1</xdr:rowOff>
              </xdr:from>
              <xdr:to>
                <xdr:col>4</xdr:col>
                <xdr:colOff>33</xdr:colOff>
                <xdr:row>3</xdr:row>
                <xdr:rowOff>3</xdr:rowOff>
              </xdr:to>
            </anchor>
          </commentPr>
        </mc:Choice>
        <mc:Fallback/>
      </mc:AlternateContent>
    </comment>
    <comment ref="F40" authorId="0">
      <text>
        <r>
          <rPr>
            <b val="true"/>
            <sz val="9"/>
            <color rgb="FF000000"/>
            <rFont val="Tahoma"/>
            <family val="2"/>
          </rPr>
          <t xml:space="preserve">Danzer, Peter:
</t>
        </r>
        <r>
          <rPr>
            <sz val="9"/>
            <color rgb="FF000000"/>
            <rFont val="Tahoma"/>
            <family val="2"/>
          </rPr>
          <t xml:space="preserve">bis dato:  Aufwand [EUR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8</xdr:row>
                <xdr:rowOff>8</xdr:rowOff>
              </xdr:from>
              <xdr:to>
                <xdr:col>7</xdr:col>
                <xdr:colOff>-141</xdr:colOff>
                <xdr:row>42</xdr:row>
                <xdr:rowOff>16</xdr:rowOff>
              </xdr:to>
            </anchor>
          </commentPr>
        </mc:Choice>
        <mc:Fallback/>
      </mc:AlternateContent>
    </comment>
    <comment ref="G40" authorId="0">
      <text>
        <r>
          <rPr>
            <b val="true"/>
            <sz val="9"/>
            <color rgb="FF000000"/>
            <rFont val="Tahoma"/>
            <family val="2"/>
          </rPr>
          <t xml:space="preserve">Danzer, Peter:
</t>
        </r>
        <r>
          <rPr>
            <sz val="9"/>
            <color rgb="FF000000"/>
            <rFont val="Tahoma"/>
            <family val="2"/>
          </rPr>
          <t xml:space="preserve">bis dato:   Expenditure [EUR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8</xdr:row>
                <xdr:rowOff>8</xdr:rowOff>
              </xdr:from>
              <xdr:to>
                <xdr:col>8</xdr:col>
                <xdr:colOff>-141</xdr:colOff>
                <xdr:row>42</xdr:row>
                <xdr:rowOff>16</xdr:rowOff>
              </xdr:to>
            </anchor>
          </commentPr>
        </mc:Choice>
        <mc:Fallback/>
      </mc:AlternateContent>
    </comment>
    <comment ref="H40" authorId="0">
      <text>
        <r>
          <rPr>
            <b val="true"/>
            <sz val="9"/>
            <color rgb="FF000000"/>
            <rFont val="Tahoma"/>
            <family val="2"/>
          </rPr>
          <t xml:space="preserve">Danzer, Peter:
</t>
        </r>
        <r>
          <rPr>
            <sz val="9"/>
            <color rgb="FF000000"/>
            <rFont val="Tahoma"/>
            <family val="2"/>
          </rPr>
          <t xml:space="preserve">bis dato:  Dépenses  [EUR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8</xdr:row>
                <xdr:rowOff>8</xdr:rowOff>
              </xdr:from>
              <xdr:to>
                <xdr:col>9</xdr:col>
                <xdr:colOff>-141</xdr:colOff>
                <xdr:row>42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79" uniqueCount="492">
  <si>
    <t xml:space="preserve">Ziel-Reiter</t>
  </si>
  <si>
    <t xml:space="preserve">Ziel-Zelle</t>
  </si>
  <si>
    <t xml:space="preserve">Ursprungs-Zelle</t>
  </si>
  <si>
    <t xml:space="preserve">Kategorie</t>
  </si>
  <si>
    <t xml:space="preserve">Sprache</t>
  </si>
  <si>
    <t xml:space="preserve">Deutsch</t>
  </si>
  <si>
    <t xml:space="preserve">English</t>
  </si>
  <si>
    <t xml:space="preserve">Francais</t>
  </si>
  <si>
    <t xml:space="preserve">Basic option___Yeah</t>
  </si>
  <si>
    <t xml:space="preserve">Euro</t>
  </si>
  <si>
    <t xml:space="preserve">LCC_CalculationSheet</t>
  </si>
  <si>
    <t xml:space="preserve">A2</t>
  </si>
  <si>
    <t xml:space="preserve">Bez</t>
  </si>
  <si>
    <t xml:space="preserve">Weiterführungsvariante</t>
  </si>
  <si>
    <t xml:space="preserve">Basic option</t>
  </si>
  <si>
    <t xml:space="preserve">Option de base</t>
  </si>
  <si>
    <t xml:space="preserve">A3</t>
  </si>
  <si>
    <t xml:space="preserve">Planungsvariante</t>
  </si>
  <si>
    <t xml:space="preserve">Alternative option</t>
  </si>
  <si>
    <t xml:space="preserve">Option alternative</t>
  </si>
  <si>
    <t xml:space="preserve">R1</t>
  </si>
  <si>
    <t xml:space="preserve">Kalkulatorischer Zinssatz</t>
  </si>
  <si>
    <t xml:space="preserve">Imputed interest rate</t>
  </si>
  <si>
    <t xml:space="preserve">Taux d'intérêt théorique</t>
  </si>
  <si>
    <t xml:space="preserve">R2</t>
  </si>
  <si>
    <t xml:space="preserve">Inflationsrate</t>
  </si>
  <si>
    <t xml:space="preserve">Rate of inflation</t>
  </si>
  <si>
    <t xml:space="preserve">Taux d'inflation</t>
  </si>
  <si>
    <t xml:space="preserve">AuslesenWahlSprache</t>
  </si>
  <si>
    <t xml:space="preserve">L1</t>
  </si>
  <si>
    <t xml:space="preserve">Produkt Typ</t>
  </si>
  <si>
    <t xml:space="preserve">Product type</t>
  </si>
  <si>
    <t xml:space="preserve">Type de produit</t>
  </si>
  <si>
    <t xml:space="preserve">Sprachwahl</t>
  </si>
  <si>
    <t xml:space="preserve">L2</t>
  </si>
  <si>
    <t xml:space="preserve">Zyklus - Einheit</t>
  </si>
  <si>
    <t xml:space="preserve">Cycle unit</t>
  </si>
  <si>
    <t xml:space="preserve">Unité de cycle</t>
  </si>
  <si>
    <t xml:space="preserve">L3</t>
  </si>
  <si>
    <t xml:space="preserve">Plan-Einsatztage p.a.</t>
  </si>
  <si>
    <t xml:space="preserve">Planned days of operation p. a.</t>
  </si>
  <si>
    <t xml:space="preserve">Jours annuels prévus d'utilisation</t>
  </si>
  <si>
    <t xml:space="preserve">H2</t>
  </si>
  <si>
    <t xml:space="preserve">Afa - Zeitraum 
[Jahre]</t>
  </si>
  <si>
    <t xml:space="preserve">Amortisation period 
[years]</t>
  </si>
  <si>
    <t xml:space="preserve">Période d'amortissement 
(années)</t>
  </si>
  <si>
    <t xml:space="preserve">H3</t>
  </si>
  <si>
    <t xml:space="preserve">Bezugsjahr  
(= Jahr 0 )</t>
  </si>
  <si>
    <t xml:space="preserve">Reference year 
(= year 0)</t>
  </si>
  <si>
    <t xml:space="preserve">Années de référence 
(= année 0)</t>
  </si>
  <si>
    <t xml:space="preserve">E5, Z5, …</t>
  </si>
  <si>
    <t xml:space="preserve">Einheit</t>
  </si>
  <si>
    <t xml:space="preserve">Unit</t>
  </si>
  <si>
    <t xml:space="preserve">Unité</t>
  </si>
  <si>
    <t xml:space="preserve">A1</t>
  </si>
  <si>
    <t xml:space="preserve">Vergleich</t>
  </si>
  <si>
    <t xml:space="preserve">Comparison</t>
  </si>
  <si>
    <t xml:space="preserve">Comparaison</t>
  </si>
  <si>
    <t xml:space="preserve">Button</t>
  </si>
  <si>
    <t xml:space="preserve">GuV,   Break-Even,   Berichtsvorlage</t>
  </si>
  <si>
    <t xml:space="preserve">Profit-and-loss,  break-even, report format</t>
  </si>
  <si>
    <t xml:space="preserve">Bilan Profits/Pertes, Seuil de rentabilité, Présentation de rapport</t>
  </si>
  <si>
    <t xml:space="preserve">Speichern mit neuem Dateinamen</t>
  </si>
  <si>
    <t xml:space="preserve">Save with new file name</t>
  </si>
  <si>
    <t xml:space="preserve">Enregistrer avec nouveau nom de fichier</t>
  </si>
  <si>
    <t xml:space="preserve">Kosten in Tabelle übertragen</t>
  </si>
  <si>
    <t xml:space="preserve">Transfer costs to table</t>
  </si>
  <si>
    <t xml:space="preserve">Reporter les coûts dans un tableau</t>
  </si>
  <si>
    <t xml:space="preserve">mit</t>
  </si>
  <si>
    <t xml:space="preserve">with</t>
  </si>
  <si>
    <t xml:space="preserve">avec</t>
  </si>
  <si>
    <t xml:space="preserve">A6</t>
  </si>
  <si>
    <t xml:space="preserve">Betrachtungszeitraum ab Bezugsjahr  [Jahre]:</t>
  </si>
  <si>
    <t xml:space="preserve">Period under consideration, starting from reference year [years]</t>
  </si>
  <si>
    <t xml:space="preserve">Période considérée à partir de l'année de référence [années]</t>
  </si>
  <si>
    <t xml:space="preserve">A7</t>
  </si>
  <si>
    <t xml:space="preserve">Ausfalltage / Ausfall  [Tage]</t>
  </si>
  <si>
    <t xml:space="preserve">Days lost / failure  [days]</t>
  </si>
  <si>
    <t xml:space="preserve">Nombre de jours par défaillance </t>
  </si>
  <si>
    <t xml:space="preserve">A8</t>
  </si>
  <si>
    <t xml:space="preserve">Ausfälle / Jahr</t>
  </si>
  <si>
    <t xml:space="preserve">Number of failures / year</t>
  </si>
  <si>
    <t xml:space="preserve">Nombre de défaillances par année</t>
  </si>
  <si>
    <t xml:space="preserve">G6_A</t>
  </si>
  <si>
    <t xml:space="preserve">Plan-Laufleistung p. a. [km]</t>
  </si>
  <si>
    <t xml:space="preserve">Planned mileage p.a. [km]</t>
  </si>
  <si>
    <t xml:space="preserve">Kilométrage annuel prévu [km]</t>
  </si>
  <si>
    <t xml:space="preserve">G6_B</t>
  </si>
  <si>
    <t xml:space="preserve">Plan-Arbeitsleistung p.a. [Mio.tkm]</t>
  </si>
  <si>
    <t xml:space="preserve">Planned performance p.a. [million tkm]</t>
  </si>
  <si>
    <t xml:space="preserve">Performance annuelle prévue [mio. tkm]</t>
  </si>
  <si>
    <t xml:space="preserve">G6_C</t>
  </si>
  <si>
    <t xml:space="preserve">Plan-Betriebslast p. a. [Mio. Lt]</t>
  </si>
  <si>
    <t xml:space="preserve">Planned service load p.a. [million performance tonnes]</t>
  </si>
  <si>
    <t xml:space="preserve">Charge de service annuelle prévue  [mio. Ct]</t>
  </si>
  <si>
    <t xml:space="preserve">G6_D</t>
  </si>
  <si>
    <t xml:space="preserve">Plan-Betriebsstunden p. a. [h]</t>
  </si>
  <si>
    <t xml:space="preserve">Planned operating hours p.a. [h]</t>
  </si>
  <si>
    <t xml:space="preserve">Heures de service annuelles prévues [h]</t>
  </si>
  <si>
    <t xml:space="preserve">G6_E</t>
  </si>
  <si>
    <t xml:space="preserve">Jahre</t>
  </si>
  <si>
    <t xml:space="preserve">Years</t>
  </si>
  <si>
    <t xml:space="preserve">Années</t>
  </si>
  <si>
    <t xml:space="preserve">G6_F</t>
  </si>
  <si>
    <t xml:space="preserve">Plan-</t>
  </si>
  <si>
    <t xml:space="preserve">Planned </t>
  </si>
  <si>
    <t xml:space="preserve">Prévu</t>
  </si>
  <si>
    <t xml:space="preserve">G7_A</t>
  </si>
  <si>
    <t xml:space="preserve">Ist-Laufleistung p. a. [km]</t>
  </si>
  <si>
    <t xml:space="preserve">Actual mileage p.a. [km]</t>
  </si>
  <si>
    <t xml:space="preserve">km:  km</t>
  </si>
  <si>
    <t xml:space="preserve">G7_B</t>
  </si>
  <si>
    <t xml:space="preserve">Ist-Arbeitsleistung p.a. [Mio.tkm]</t>
  </si>
  <si>
    <t xml:space="preserve">Actual performance p.a. [million tkm]</t>
  </si>
  <si>
    <t xml:space="preserve">Performance annuelle réelle [mio. tkm]</t>
  </si>
  <si>
    <t xml:space="preserve">Mio Lt:  Mio. Lt</t>
  </si>
  <si>
    <t xml:space="preserve">G7_C</t>
  </si>
  <si>
    <t xml:space="preserve">Ist-Betriebslast p. a. [Mio. Lt]</t>
  </si>
  <si>
    <t xml:space="preserve">Actual service load p.a. [million performance tonnes]</t>
  </si>
  <si>
    <t xml:space="preserve">Charge de service annuelle réelle  [mio. Ct]</t>
  </si>
  <si>
    <t xml:space="preserve">tkm</t>
  </si>
  <si>
    <t xml:space="preserve">G7_D</t>
  </si>
  <si>
    <t xml:space="preserve">Ist-Betriebsstunden p. a. [h]</t>
  </si>
  <si>
    <t xml:space="preserve">Actual operating hours p.a. [h]</t>
  </si>
  <si>
    <t xml:space="preserve">Heures de service annuelles réelles [h]</t>
  </si>
  <si>
    <t xml:space="preserve">G7_F</t>
  </si>
  <si>
    <t xml:space="preserve">Ist-</t>
  </si>
  <si>
    <t xml:space="preserve">Actual </t>
  </si>
  <si>
    <t xml:space="preserve">Réel</t>
  </si>
  <si>
    <t xml:space="preserve">A10</t>
  </si>
  <si>
    <t xml:space="preserve">Daten für 1  Einheit</t>
  </si>
  <si>
    <t xml:space="preserve">Data for 1 unit</t>
  </si>
  <si>
    <t xml:space="preserve">Données pour une unité</t>
  </si>
  <si>
    <t xml:space="preserve">A11</t>
  </si>
  <si>
    <t xml:space="preserve">HKB</t>
  </si>
  <si>
    <t xml:space="preserve">Main cost block</t>
  </si>
  <si>
    <t xml:space="preserve">Bloc principal de coûts</t>
  </si>
  <si>
    <t xml:space="preserve">B11</t>
  </si>
  <si>
    <t xml:space="preserve">Kostenblock</t>
  </si>
  <si>
    <t xml:space="preserve">Cost block</t>
  </si>
  <si>
    <t xml:space="preserve">Bloc de coûts</t>
  </si>
  <si>
    <t xml:space="preserve">C11</t>
  </si>
  <si>
    <t xml:space="preserve">Barwert  [EUR]</t>
  </si>
  <si>
    <t xml:space="preserve">Net present value (NPV)  [EUR]</t>
  </si>
  <si>
    <t xml:space="preserve">Valeur réelle [EUR]</t>
  </si>
  <si>
    <t xml:space="preserve">D10</t>
  </si>
  <si>
    <t xml:space="preserve">D11</t>
  </si>
  <si>
    <t xml:space="preserve">Investition [EUR]</t>
  </si>
  <si>
    <t xml:space="preserve">Investment [EUR]</t>
  </si>
  <si>
    <t xml:space="preserve">Investissement  [EUR]</t>
  </si>
  <si>
    <t xml:space="preserve">E10</t>
  </si>
  <si>
    <t xml:space="preserve">Einheits-</t>
  </si>
  <si>
    <t xml:space="preserve">E11</t>
  </si>
  <si>
    <t xml:space="preserve">kosten [EUR]</t>
  </si>
  <si>
    <t xml:space="preserve">Costs [EUR]</t>
  </si>
  <si>
    <t xml:space="preserve">Coûts [EUR]</t>
  </si>
  <si>
    <t xml:space="preserve">F11</t>
  </si>
  <si>
    <t xml:space="preserve">Zyklus</t>
  </si>
  <si>
    <t xml:space="preserve">Cycle</t>
  </si>
  <si>
    <t xml:space="preserve">G10</t>
  </si>
  <si>
    <t xml:space="preserve">Jahr der Ausgabe                                                          Jahr der Ausgabe                                                          Jahr der Ausgabe                                                          Jahr der Ausgabe</t>
  </si>
  <si>
    <t xml:space="preserve">Year of expenditure                                                          Year of expenditure                                                    Year of expenditure                                                        Year of expenditure </t>
  </si>
  <si>
    <t xml:space="preserve">Année  de dépenses                                                           Année  de dépenses                                                           Année  de dépenses                                                          Année  de dépenses</t>
  </si>
  <si>
    <t xml:space="preserve">O2</t>
  </si>
  <si>
    <t xml:space="preserve">km</t>
  </si>
  <si>
    <t xml:space="preserve">Mio. Lt</t>
  </si>
  <si>
    <t xml:space="preserve">million performance tonnes</t>
  </si>
  <si>
    <t xml:space="preserve">mio. Ct (conteneurs)</t>
  </si>
  <si>
    <t xml:space="preserve">h</t>
  </si>
  <si>
    <t xml:space="preserve">heures</t>
  </si>
  <si>
    <t xml:space="preserve">A12 bis A23</t>
  </si>
  <si>
    <t xml:space="preserve">Beschaffung</t>
  </si>
  <si>
    <t xml:space="preserve">Purchase</t>
  </si>
  <si>
    <t xml:space="preserve">Acquisition</t>
  </si>
  <si>
    <t xml:space="preserve">Betrieb</t>
  </si>
  <si>
    <t xml:space="preserve">Operation</t>
  </si>
  <si>
    <t xml:space="preserve">Service</t>
  </si>
  <si>
    <t xml:space="preserve">Instandhaltung</t>
  </si>
  <si>
    <t xml:space="preserve">Maintenance</t>
  </si>
  <si>
    <t xml:space="preserve">Produktausfall</t>
  </si>
  <si>
    <t xml:space="preserve">Product failure</t>
  </si>
  <si>
    <t xml:space="preserve">Défaillance d'objet</t>
  </si>
  <si>
    <t xml:space="preserve">Einnahmen</t>
  </si>
  <si>
    <t xml:space="preserve">N1_A</t>
  </si>
  <si>
    <t xml:space="preserve">P-Wagen / Triebzug</t>
  </si>
  <si>
    <t xml:space="preserve">Coach</t>
  </si>
  <si>
    <t xml:space="preserve">Voiture à voyageurs / rame automotrice</t>
  </si>
  <si>
    <t xml:space="preserve">N1_B</t>
  </si>
  <si>
    <t xml:space="preserve">Güterwagen</t>
  </si>
  <si>
    <t xml:space="preserve">Wagon</t>
  </si>
  <si>
    <t xml:space="preserve">Wagon à marchandise</t>
  </si>
  <si>
    <t xml:space="preserve">N1_C</t>
  </si>
  <si>
    <t xml:space="preserve">Lok / Triebkopf</t>
  </si>
  <si>
    <t xml:space="preserve">Locomotive/power car</t>
  </si>
  <si>
    <t xml:space="preserve">Locomotive / tête motrice</t>
  </si>
  <si>
    <t xml:space="preserve">N1_D</t>
  </si>
  <si>
    <t xml:space="preserve">Fahrbahn</t>
  </si>
  <si>
    <t xml:space="preserve">Track</t>
  </si>
  <si>
    <t xml:space="preserve">Voie</t>
  </si>
  <si>
    <t xml:space="preserve">N1_E</t>
  </si>
  <si>
    <t xml:space="preserve">Stationäre Anlage</t>
  </si>
  <si>
    <t xml:space="preserve">Stationary facilities</t>
  </si>
  <si>
    <t xml:space="preserve">Installations fixes</t>
  </si>
  <si>
    <t xml:space="preserve">N1_F</t>
  </si>
  <si>
    <t xml:space="preserve">Modul</t>
  </si>
  <si>
    <t xml:space="preserve">Module</t>
  </si>
  <si>
    <t xml:space="preserve">N1_G</t>
  </si>
  <si>
    <t xml:space="preserve">Sonstiges</t>
  </si>
  <si>
    <t xml:space="preserve">Other</t>
  </si>
  <si>
    <t xml:space="preserve">Divers</t>
  </si>
  <si>
    <t xml:space="preserve">AA1</t>
  </si>
  <si>
    <t xml:space="preserve">Language</t>
  </si>
  <si>
    <t xml:space="preserve">Langue</t>
  </si>
  <si>
    <t xml:space="preserve">E63</t>
  </si>
  <si>
    <t xml:space="preserve">Annuität</t>
  </si>
  <si>
    <t xml:space="preserve">Annuity</t>
  </si>
  <si>
    <t xml:space="preserve">Annuité</t>
  </si>
  <si>
    <t xml:space="preserve">I63</t>
  </si>
  <si>
    <t xml:space="preserve">Annuität / Tag</t>
  </si>
  <si>
    <t xml:space="preserve">Annuity / day</t>
  </si>
  <si>
    <t xml:space="preserve">Annuité / jour</t>
  </si>
  <si>
    <t xml:space="preserve">A57</t>
  </si>
  <si>
    <t xml:space="preserve">Break-Even Zeitpunkt der Planungsvariante</t>
  </si>
  <si>
    <t xml:space="preserve">Break-even point of alternative option</t>
  </si>
  <si>
    <t xml:space="preserve">Seuil de rentabilité de l'option alternative</t>
  </si>
  <si>
    <t xml:space="preserve">A58</t>
  </si>
  <si>
    <t xml:space="preserve">Max. Zielkosten der Planungsvariante</t>
  </si>
  <si>
    <t xml:space="preserve">Max. target costs of alternative option</t>
  </si>
  <si>
    <t xml:space="preserve">Coûts-cible maxima de l'option alternative</t>
  </si>
  <si>
    <t xml:space="preserve">B24</t>
  </si>
  <si>
    <t xml:space="preserve">SumKW der Weiterführungsvariante</t>
  </si>
  <si>
    <t xml:space="preserve">Total NPV of basic option</t>
  </si>
  <si>
    <t xml:space="preserve">Somme de la valeur nette de l'option de base</t>
  </si>
  <si>
    <t xml:space="preserve">B25 / B52</t>
  </si>
  <si>
    <t xml:space="preserve">Sum Realwerte je Jahr</t>
  </si>
  <si>
    <t xml:space="preserve">Total real values per year</t>
  </si>
  <si>
    <t xml:space="preserve">Somme des valeurs réelles par année</t>
  </si>
  <si>
    <t xml:space="preserve">B51</t>
  </si>
  <si>
    <t xml:space="preserve">SumKW der Planungsvariante</t>
  </si>
  <si>
    <t xml:space="preserve">Total NPV of alternative option</t>
  </si>
  <si>
    <t xml:space="preserve">Somme de la valeur nette de l'option alternative</t>
  </si>
  <si>
    <t xml:space="preserve">B26</t>
  </si>
  <si>
    <t xml:space="preserve">Annuität der Weiterführungsvariante 'Beschaffung'</t>
  </si>
  <si>
    <t xml:space="preserve">Annuity of basic option 'purchase'</t>
  </si>
  <si>
    <t xml:space="preserve">Annuité de l'option base 'Acquisition'</t>
  </si>
  <si>
    <t xml:space="preserve">B27</t>
  </si>
  <si>
    <t xml:space="preserve">Annuität der Weiterführungsvariante 'Folgekosten'</t>
  </si>
  <si>
    <t xml:space="preserve">Annuity of basic option 'subsequent costs'</t>
  </si>
  <si>
    <t xml:space="preserve">Annuité de l'option base 'Coûts induits'</t>
  </si>
  <si>
    <t xml:space="preserve">B28</t>
  </si>
  <si>
    <t xml:space="preserve">Annuität der Weiterführungsvariante 'Gesamt'</t>
  </si>
  <si>
    <t xml:space="preserve">Annuity of basic option 'total'</t>
  </si>
  <si>
    <t xml:space="preserve">Annuité de l'option base 'Total'</t>
  </si>
  <si>
    <t xml:space="preserve">B53</t>
  </si>
  <si>
    <t xml:space="preserve">AnnuitätPlanungsvariante Beschaffung</t>
  </si>
  <si>
    <t xml:space="preserve">Annuity of alternative option 'purchase'</t>
  </si>
  <si>
    <t xml:space="preserve">Annuité de l'option alternative 'Acquisition'</t>
  </si>
  <si>
    <t xml:space="preserve">B54</t>
  </si>
  <si>
    <t xml:space="preserve">AnnuitätPlanungsvariante Folgekosten</t>
  </si>
  <si>
    <t xml:space="preserve">Annuity of alternative option 'subsequent costs'</t>
  </si>
  <si>
    <t xml:space="preserve">Annuité de l'option alternative 'Coûts induits'</t>
  </si>
  <si>
    <t xml:space="preserve">B55</t>
  </si>
  <si>
    <t xml:space="preserve">AnnuitätPlanungsvariante Gesamt</t>
  </si>
  <si>
    <t xml:space="preserve">Annuity of alternative option 'total'</t>
  </si>
  <si>
    <t xml:space="preserve">Annuité de l'option alternative 'Total'</t>
  </si>
  <si>
    <t xml:space="preserve">AB70</t>
  </si>
  <si>
    <t xml:space="preserve">Bearbeiter,   Abteilung:</t>
  </si>
  <si>
    <t xml:space="preserve">Person in charge, department:</t>
  </si>
  <si>
    <t xml:space="preserve">Agent chargé de l'étude, Département d'appartenance</t>
  </si>
  <si>
    <t xml:space="preserve">AB71</t>
  </si>
  <si>
    <t xml:space="preserve">Datum der Bearbeitung:</t>
  </si>
  <si>
    <t xml:space="preserve">Date of processing:</t>
  </si>
  <si>
    <t xml:space="preserve">Date du traitement :</t>
  </si>
  <si>
    <t xml:space="preserve">A66</t>
  </si>
  <si>
    <t xml:space="preserve">Delta (Planung  -  Weiterführung)</t>
  </si>
  <si>
    <t xml:space="preserve">Delta (Alternative - Basic)</t>
  </si>
  <si>
    <t xml:space="preserve">Delta (Option alternative - Option de base)</t>
  </si>
  <si>
    <t xml:space="preserve">A67</t>
  </si>
  <si>
    <t xml:space="preserve">%  (Delta / Planung)</t>
  </si>
  <si>
    <t xml:space="preserve">%  (Delta / Alternative)</t>
  </si>
  <si>
    <t xml:space="preserve">%  (Delta / Option alternative)</t>
  </si>
  <si>
    <t xml:space="preserve">BreakEven_chart</t>
  </si>
  <si>
    <t xml:space="preserve">ist vorteilhaft</t>
  </si>
  <si>
    <t xml:space="preserve">is advantageous</t>
  </si>
  <si>
    <t xml:space="preserve">Avantageux</t>
  </si>
  <si>
    <t xml:space="preserve">PL_statement</t>
  </si>
  <si>
    <t xml:space="preserve">positive Werte:  
Einsparpotenzial gegenüber 
der Weiterführungsvariante</t>
  </si>
  <si>
    <t xml:space="preserve">positive values:  
possible savings in relation to the basic option</t>
  </si>
  <si>
    <t xml:space="preserve">Valeurs positive:
Potentiel d'économies par rapport à l'option de base</t>
  </si>
  <si>
    <t xml:space="preserve">negative Werte:  
Mehrausgaben gegenüber 
der Weiterführungsvariante</t>
  </si>
  <si>
    <t xml:space="preserve">negative values:  
higher cost in relation to the basic option</t>
  </si>
  <si>
    <t xml:space="preserve">Valeurs negative:
Dépenses supplémentaires par rapport à l'option de base</t>
  </si>
  <si>
    <t xml:space="preserve">AuxiliaryCalculation</t>
  </si>
  <si>
    <t xml:space="preserve">Das Nebenrechnungsblatt ist NICHT mit dem LCC-Calculator _UIC verknüpft!   Dieses Blatt dokumentiert nur wichtige Nebenrechnungen und Annahmen des Anwenders.</t>
  </si>
  <si>
    <t xml:space="preserve">This secondary calculation sheet is not linked with the LCC-Calculator_UIC!  This sheet merely documents important secondary calculations and user assumptions.</t>
  </si>
  <si>
    <t xml:space="preserve">La feuille de calcul auxiliaire n'est pas rattachée au LCC_calculator _UIC!  Elle se borne à documenter les calculs auxiliaires importants et les hypothèses de l'utilisateur. </t>
  </si>
  <si>
    <t xml:space="preserve">Anzahl
Einheiten</t>
  </si>
  <si>
    <t xml:space="preserve">A</t>
  </si>
  <si>
    <t xml:space="preserve">P</t>
  </si>
  <si>
    <t xml:space="preserve">Delta (Weiterführungsvariante  zu  Planungsvariante)</t>
  </si>
  <si>
    <t xml:space="preserve">Container wagon,   Company A</t>
  </si>
  <si>
    <t xml:space="preserve">F</t>
  </si>
  <si>
    <t xml:space="preserve">Container wagon,   Company B</t>
  </si>
  <si>
    <t xml:space="preserve">Diskont-Dyna-Satz  (Jahr 0 - Lebensdauer)</t>
  </si>
  <si>
    <t xml:space="preserve">L</t>
  </si>
  <si>
    <t xml:space="preserve">T</t>
  </si>
  <si>
    <t xml:space="preserve">Weiterführungsvariante     (1 Einheit)</t>
  </si>
  <si>
    <t xml:space="preserve">Für die Berichtsvorlage</t>
  </si>
  <si>
    <t xml:space="preserve">S</t>
  </si>
  <si>
    <t xml:space="preserve">M</t>
  </si>
  <si>
    <t xml:space="preserve">1000 km</t>
  </si>
  <si>
    <t xml:space="preserve">Investition</t>
  </si>
  <si>
    <t xml:space="preserve">Radsatz reprofilieren</t>
  </si>
  <si>
    <t xml:space="preserve">Radtausch</t>
  </si>
  <si>
    <t xml:space="preserve">Ersatz der Container-Verriegelung</t>
  </si>
  <si>
    <t xml:space="preserve">activatable</t>
  </si>
  <si>
    <t xml:space="preserve">NOT activatable</t>
  </si>
  <si>
    <t xml:space="preserve">Planungsvariante     (1 Einheit)</t>
  </si>
  <si>
    <t xml:space="preserve">Result</t>
  </si>
  <si>
    <t xml:space="preserve">1 Einheit</t>
  </si>
  <si>
    <t xml:space="preserve">LCC-Calculator_UIC.xls</t>
  </si>
  <si>
    <t xml:space="preserve">Baldwin Brown,  XYZ 99</t>
  </si>
  <si>
    <t xml:space="preserve">Version-Nr.:</t>
  </si>
  <si>
    <t xml:space="preserve">150513</t>
  </si>
  <si>
    <t xml:space="preserve">Program:  Peter Danzer, Deutsche Bahn AG</t>
  </si>
  <si>
    <t xml:space="preserve">Saldo P/L:</t>
  </si>
  <si>
    <t xml:space="preserve">Ausfalltage / Ausfall  [Tage]:</t>
  </si>
  <si>
    <t xml:space="preserve">13 years</t>
  </si>
  <si>
    <t xml:space="preserve">Ergebnis</t>
  </si>
  <si>
    <t xml:space="preserve">1 unit</t>
  </si>
  <si>
    <t xml:space="preserve">Annuität /
km</t>
  </si>
  <si>
    <t xml:space="preserve">GUV</t>
  </si>
  <si>
    <t xml:space="preserve">DB</t>
  </si>
  <si>
    <t xml:space="preserve">DC</t>
  </si>
  <si>
    <t xml:space="preserve">DD</t>
  </si>
  <si>
    <t xml:space="preserve">DE</t>
  </si>
  <si>
    <t xml:space="preserve">DF</t>
  </si>
  <si>
    <t xml:space="preserve">DG</t>
  </si>
  <si>
    <t xml:space="preserve">DH</t>
  </si>
  <si>
    <t xml:space="preserve">DI</t>
  </si>
  <si>
    <t xml:space="preserve">DJ</t>
  </si>
  <si>
    <t xml:space="preserve">DK</t>
  </si>
  <si>
    <t xml:space="preserve">DL</t>
  </si>
  <si>
    <t xml:space="preserve">DM</t>
  </si>
  <si>
    <t xml:space="preserve">DN</t>
  </si>
  <si>
    <t xml:space="preserve">DO</t>
  </si>
  <si>
    <t xml:space="preserve">DP</t>
  </si>
  <si>
    <t xml:space="preserve">DQ</t>
  </si>
  <si>
    <t xml:space="preserve">DR</t>
  </si>
  <si>
    <t xml:space="preserve">DS</t>
  </si>
  <si>
    <t xml:space="preserve">DT</t>
  </si>
  <si>
    <t xml:space="preserve">DU</t>
  </si>
  <si>
    <t xml:space="preserve">DV</t>
  </si>
  <si>
    <t xml:space="preserve">DW</t>
  </si>
  <si>
    <t xml:space="preserve">DX</t>
  </si>
  <si>
    <t xml:space="preserve">DY</t>
  </si>
  <si>
    <t xml:space="preserve">DZ</t>
  </si>
  <si>
    <t xml:space="preserve">EA</t>
  </si>
  <si>
    <t xml:space="preserve">EB</t>
  </si>
  <si>
    <t xml:space="preserve">EC</t>
  </si>
  <si>
    <t xml:space="preserve">ED</t>
  </si>
  <si>
    <t xml:space="preserve">EE</t>
  </si>
  <si>
    <t xml:space="preserve">EF</t>
  </si>
  <si>
    <t xml:space="preserve">EG</t>
  </si>
  <si>
    <t xml:space="preserve">EH</t>
  </si>
  <si>
    <t xml:space="preserve">EI</t>
  </si>
  <si>
    <t xml:space="preserve">EJ</t>
  </si>
  <si>
    <t xml:space="preserve">EK</t>
  </si>
  <si>
    <t xml:space="preserve">EL</t>
  </si>
  <si>
    <t xml:space="preserve">EM</t>
  </si>
  <si>
    <t xml:space="preserve">EN</t>
  </si>
  <si>
    <t xml:space="preserve">EO</t>
  </si>
  <si>
    <t xml:space="preserve">EP</t>
  </si>
  <si>
    <t xml:space="preserve">EQ</t>
  </si>
  <si>
    <t xml:space="preserve">ER</t>
  </si>
  <si>
    <t xml:space="preserve">ES</t>
  </si>
  <si>
    <t xml:space="preserve">ET</t>
  </si>
  <si>
    <t xml:space="preserve">EU</t>
  </si>
  <si>
    <t xml:space="preserve">EV</t>
  </si>
  <si>
    <t xml:space="preserve">EW</t>
  </si>
  <si>
    <t xml:space="preserve">EX</t>
  </si>
  <si>
    <t xml:space="preserve">EY</t>
  </si>
  <si>
    <t xml:space="preserve">EZ</t>
  </si>
  <si>
    <t xml:space="preserve">FA</t>
  </si>
  <si>
    <t xml:space="preserve">FB</t>
  </si>
  <si>
    <t xml:space="preserve">FC</t>
  </si>
  <si>
    <t xml:space="preserve">FD</t>
  </si>
  <si>
    <t xml:space="preserve">FE</t>
  </si>
  <si>
    <t xml:space="preserve">FF</t>
  </si>
  <si>
    <t xml:space="preserve">FG</t>
  </si>
  <si>
    <t xml:space="preserve">FH</t>
  </si>
  <si>
    <t xml:space="preserve">FI</t>
  </si>
  <si>
    <t xml:space="preserve">FJ</t>
  </si>
  <si>
    <t xml:space="preserve">FK</t>
  </si>
  <si>
    <t xml:space="preserve">FL</t>
  </si>
  <si>
    <t xml:space="preserve">FM</t>
  </si>
  <si>
    <t xml:space="preserve">FN</t>
  </si>
  <si>
    <t xml:space="preserve">FO</t>
  </si>
  <si>
    <t xml:space="preserve">FP</t>
  </si>
  <si>
    <t xml:space="preserve">FQ</t>
  </si>
  <si>
    <t xml:space="preserve">FR</t>
  </si>
  <si>
    <t xml:space="preserve">FS</t>
  </si>
  <si>
    <t xml:space="preserve">FT</t>
  </si>
  <si>
    <t xml:space="preserve">FU</t>
  </si>
  <si>
    <t xml:space="preserve">FV</t>
  </si>
  <si>
    <t xml:space="preserve">FW</t>
  </si>
  <si>
    <t xml:space="preserve">FX</t>
  </si>
  <si>
    <t xml:space="preserve">FY</t>
  </si>
  <si>
    <t xml:space="preserve">FZ</t>
  </si>
  <si>
    <t xml:space="preserve">GA</t>
  </si>
  <si>
    <t xml:space="preserve">GB</t>
  </si>
  <si>
    <t xml:space="preserve">GC</t>
  </si>
  <si>
    <t xml:space="preserve">GD</t>
  </si>
  <si>
    <t xml:space="preserve">GE</t>
  </si>
  <si>
    <t xml:space="preserve">GF</t>
  </si>
  <si>
    <t xml:space="preserve">GG</t>
  </si>
  <si>
    <t xml:space="preserve">GH</t>
  </si>
  <si>
    <t xml:space="preserve">GI</t>
  </si>
  <si>
    <t xml:space="preserve">GJ</t>
  </si>
  <si>
    <t xml:space="preserve">GK</t>
  </si>
  <si>
    <t xml:space="preserve">GL</t>
  </si>
  <si>
    <t xml:space="preserve">GM</t>
  </si>
  <si>
    <t xml:space="preserve">GN</t>
  </si>
  <si>
    <t xml:space="preserve">Break-Even - Zeitpunkt</t>
  </si>
  <si>
    <t xml:space="preserve">years</t>
  </si>
  <si>
    <t xml:space="preserve">min:</t>
  </si>
  <si>
    <t xml:space="preserve">max:</t>
  </si>
  <si>
    <t xml:space="preserve">alt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N</t>
  </si>
  <si>
    <t xml:space="preserve">O</t>
  </si>
  <si>
    <t xml:space="preserve">Q</t>
  </si>
  <si>
    <t xml:space="preserve">R</t>
  </si>
  <si>
    <t xml:space="preserve">U</t>
  </si>
  <si>
    <t xml:space="preserve">V</t>
  </si>
  <si>
    <t xml:space="preserve">W</t>
  </si>
  <si>
    <t xml:space="preserve">X</t>
  </si>
  <si>
    <t xml:space="preserve">Y</t>
  </si>
  <si>
    <t xml:space="preserve">Z</t>
  </si>
  <si>
    <t xml:space="preserve">AA</t>
  </si>
  <si>
    <t xml:space="preserve">AB</t>
  </si>
  <si>
    <t xml:space="preserve">AC</t>
  </si>
  <si>
    <t xml:space="preserve">AD</t>
  </si>
  <si>
    <t xml:space="preserve">AE</t>
  </si>
  <si>
    <t xml:space="preserve">AF</t>
  </si>
  <si>
    <t xml:space="preserve">AG</t>
  </si>
  <si>
    <t xml:space="preserve">AH</t>
  </si>
  <si>
    <t xml:space="preserve">AI</t>
  </si>
  <si>
    <t xml:space="preserve">AJ</t>
  </si>
  <si>
    <t xml:space="preserve">AL</t>
  </si>
  <si>
    <t xml:space="preserve">AM</t>
  </si>
  <si>
    <t xml:space="preserve">AN</t>
  </si>
  <si>
    <t xml:space="preserve">AO</t>
  </si>
  <si>
    <t xml:space="preserve">AP</t>
  </si>
  <si>
    <t xml:space="preserve">AQ</t>
  </si>
  <si>
    <t xml:space="preserve">AR</t>
  </si>
  <si>
    <t xml:space="preserve">AS</t>
  </si>
  <si>
    <t xml:space="preserve">AT</t>
  </si>
  <si>
    <t xml:space="preserve">AU</t>
  </si>
  <si>
    <t xml:space="preserve">AV</t>
  </si>
  <si>
    <t xml:space="preserve">AW</t>
  </si>
  <si>
    <t xml:space="preserve">AX</t>
  </si>
  <si>
    <t xml:space="preserve">AY</t>
  </si>
  <si>
    <t xml:space="preserve">AZ</t>
  </si>
  <si>
    <t xml:space="preserve">BA</t>
  </si>
  <si>
    <t xml:space="preserve">BB</t>
  </si>
  <si>
    <t xml:space="preserve">BC</t>
  </si>
  <si>
    <t xml:space="preserve">BD</t>
  </si>
  <si>
    <t xml:space="preserve">BE</t>
  </si>
  <si>
    <t xml:space="preserve">BF</t>
  </si>
  <si>
    <t xml:space="preserve">BG</t>
  </si>
  <si>
    <t xml:space="preserve">BH</t>
  </si>
  <si>
    <t xml:space="preserve">BI</t>
  </si>
  <si>
    <t xml:space="preserve">BJ</t>
  </si>
  <si>
    <t xml:space="preserve">BK</t>
  </si>
  <si>
    <t xml:space="preserve">BL</t>
  </si>
  <si>
    <t xml:space="preserve">BM</t>
  </si>
  <si>
    <t xml:space="preserve">BN</t>
  </si>
  <si>
    <t xml:space="preserve">Revenue</t>
  </si>
  <si>
    <t xml:space="preserve">Summe</t>
  </si>
  <si>
    <t xml:space="preserve">Barwert_Grafik</t>
  </si>
  <si>
    <t xml:space="preserve">Revenues</t>
  </si>
  <si>
    <t xml:space="preserve">Delta</t>
  </si>
  <si>
    <t xml:space="preserve">Zahlungsreihe</t>
  </si>
  <si>
    <t xml:space="preserve">Barwert</t>
  </si>
  <si>
    <t xml:space="preserve">Invest</t>
  </si>
  <si>
    <t xml:space="preserve">Delta Basic to Alternative</t>
  </si>
  <si>
    <t xml:space="preserve">Komplex=1, einfach =0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General"/>
    <numFmt numFmtId="166" formatCode="0.00%"/>
    <numFmt numFmtId="167" formatCode="0%"/>
    <numFmt numFmtId="168" formatCode="#,##0"/>
    <numFmt numFmtId="169" formatCode="#,##0.00&quot; €&quot;;[RED]\-#,##0.00&quot; €&quot;"/>
    <numFmt numFmtId="170" formatCode="_-* #,##0.00&quot; €&quot;_-;\-* #,##0.00&quot; €&quot;_-;_-* \-??&quot; €&quot;_-;_-@_-"/>
    <numFmt numFmtId="171" formatCode="#,##0&quot; €&quot;;\-#,##0&quot; €&quot;"/>
    <numFmt numFmtId="172" formatCode="_-* #,##0.00\ _€_-;\-* #,##0.00\ _€_-;_-* \-??\ _€_-;_-@_-"/>
    <numFmt numFmtId="173" formatCode="_-* #,##0\ _€_-;\-* #,##0\ _€_-;_-* \-??\ _€_-;_-@_-"/>
    <numFmt numFmtId="174" formatCode="#,##0.0"/>
    <numFmt numFmtId="175" formatCode="0.0%"/>
    <numFmt numFmtId="176" formatCode="0"/>
    <numFmt numFmtId="177" formatCode="#,##0\ [$EUR]"/>
    <numFmt numFmtId="178" formatCode="_-* #,##0&quot; €&quot;_-;\-* #,##0&quot; €&quot;_-;_-* \-??&quot; €&quot;_-;_-@_-"/>
    <numFmt numFmtId="179" formatCode="#,##0&quot; €&quot;"/>
    <numFmt numFmtId="180" formatCode="#,##0.000\ [$EUR]"/>
    <numFmt numFmtId="181" formatCode="#,##0.00\ [$EUR]"/>
    <numFmt numFmtId="182" formatCode="0.0000"/>
    <numFmt numFmtId="183" formatCode="@"/>
    <numFmt numFmtId="184" formatCode="[$-409]m/d/yyyy"/>
    <numFmt numFmtId="185" formatCode="#,##0&quot; €&quot;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FF0000"/>
      <name val="Arial"/>
      <family val="2"/>
    </font>
    <font>
      <b val="true"/>
      <sz val="8"/>
      <color rgb="FF000000"/>
      <name val="Tahoma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6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8"/>
      <color rgb="FFFFFFFF"/>
      <name val="Arial"/>
      <family val="2"/>
    </font>
    <font>
      <sz val="8"/>
      <color rgb="FF0000FF"/>
      <name val="Arial"/>
      <family val="2"/>
    </font>
    <font>
      <b val="true"/>
      <sz val="8"/>
      <name val="Arial"/>
      <family val="2"/>
    </font>
    <font>
      <b val="true"/>
      <sz val="10"/>
      <color rgb="FFFFFFFF"/>
      <name val="Arial"/>
      <family val="2"/>
    </font>
    <font>
      <b val="true"/>
      <sz val="8"/>
      <color rgb="FFFFFFFF"/>
      <name val="Arial"/>
      <family val="2"/>
    </font>
    <font>
      <sz val="7"/>
      <color rgb="FFFFFFFF"/>
      <name val="Arial"/>
      <family val="2"/>
    </font>
    <font>
      <sz val="8"/>
      <color rgb="FFFF0000"/>
      <name val="Arial"/>
      <family val="2"/>
    </font>
    <font>
      <sz val="7"/>
      <name val="Arial"/>
      <family val="2"/>
    </font>
    <font>
      <sz val="6"/>
      <color rgb="FFFFFFFF"/>
      <name val="Arial"/>
      <family val="2"/>
    </font>
    <font>
      <b val="true"/>
      <sz val="6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FF0000"/>
      <name val="Arial"/>
      <family val="2"/>
    </font>
    <font>
      <sz val="10"/>
      <color rgb="FFFFFFFF"/>
      <name val="Arial"/>
      <family val="2"/>
    </font>
    <font>
      <sz val="9"/>
      <color rgb="FFFFFFFF"/>
      <name val="Arial"/>
      <family val="2"/>
    </font>
    <font>
      <sz val="8"/>
      <color rgb="FF969696"/>
      <name val="Arial"/>
      <family val="2"/>
    </font>
    <font>
      <sz val="6"/>
      <color rgb="FF969696"/>
      <name val="Arial"/>
      <family val="2"/>
    </font>
    <font>
      <sz val="9"/>
      <name val="Arial"/>
      <family val="2"/>
    </font>
    <font>
      <sz val="14"/>
      <color rgb="FF000000"/>
      <name val="Arial"/>
      <family val="2"/>
    </font>
    <font>
      <b val="true"/>
      <sz val="10"/>
      <color rgb="FF000000"/>
      <name val="Arial"/>
      <family val="2"/>
    </font>
    <font>
      <sz val="21.25"/>
      <color rgb="FF000000"/>
      <name val="Arial"/>
      <family val="2"/>
    </font>
    <font>
      <sz val="9.95"/>
      <color rgb="FF000000"/>
      <name val="Arial"/>
      <family val="2"/>
    </font>
    <font>
      <sz val="15"/>
      <color rgb="FF000000"/>
      <name val="Arial"/>
      <family val="2"/>
    </font>
    <font>
      <b val="true"/>
      <sz val="15"/>
      <color rgb="FF000000"/>
      <name val="Arial"/>
      <family val="2"/>
    </font>
    <font>
      <sz val="12"/>
      <color rgb="FF000000"/>
      <name val="Arial"/>
      <family val="0"/>
    </font>
    <font>
      <sz val="15.25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11.5"/>
      <color rgb="FF000000"/>
      <name val="Arial"/>
      <family val="2"/>
    </font>
    <font>
      <sz val="8.5"/>
      <color rgb="FF000000"/>
      <name val="Arial"/>
      <family val="2"/>
    </font>
    <font>
      <b val="true"/>
      <sz val="14"/>
      <name val="Arial"/>
      <family val="2"/>
    </font>
    <font>
      <b val="true"/>
      <sz val="7"/>
      <name val="Arial"/>
      <family val="2"/>
    </font>
    <font>
      <sz val="14"/>
      <name val="Arial"/>
      <family val="2"/>
    </font>
    <font>
      <sz val="12"/>
      <color rgb="FFFFFFFF"/>
      <name val="Arial"/>
      <family val="2"/>
    </font>
    <font>
      <b val="true"/>
      <sz val="12"/>
      <name val="Arial"/>
      <family val="2"/>
    </font>
    <font>
      <b val="true"/>
      <sz val="12"/>
      <color rgb="FFFFFFFF"/>
      <name val="Arial"/>
      <family val="2"/>
    </font>
    <font>
      <sz val="11"/>
      <color rgb="FFFFFFFF"/>
      <name val="Arial"/>
      <family val="2"/>
    </font>
    <font>
      <sz val="12"/>
      <name val="Arial"/>
      <family val="2"/>
    </font>
    <font>
      <sz val="10"/>
      <color rgb="FF0000FF"/>
      <name val="Arial"/>
      <family val="2"/>
    </font>
    <font>
      <sz val="7"/>
      <color rgb="FFFF0000"/>
      <name val="Arial"/>
      <family val="2"/>
    </font>
    <font>
      <b val="true"/>
      <sz val="12"/>
      <color rgb="FF0000FF"/>
      <name val="Arial"/>
      <family val="2"/>
    </font>
  </fonts>
  <fills count="1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00FF"/>
        <bgColor rgb="FF0000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FFCC"/>
        <bgColor rgb="FFFFFFFF"/>
      </patternFill>
    </fill>
    <fill>
      <patternFill patternType="solid">
        <fgColor rgb="FFFF9900"/>
        <bgColor rgb="FFFFCC00"/>
      </patternFill>
    </fill>
    <fill>
      <patternFill patternType="solid">
        <fgColor rgb="FFFF00FF"/>
        <bgColor rgb="FFFF00FF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CC99"/>
        <bgColor rgb="FFC0C0C0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5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6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7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7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8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7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7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6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5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7" borderId="11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7" borderId="9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7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7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6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5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7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6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7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6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7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7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6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5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5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9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5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7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4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5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7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7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6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7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7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7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6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2" fillId="5" borderId="0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2" fillId="5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2" fillId="5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1" fillId="6" borderId="1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7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7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5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5" borderId="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7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1" fillId="6" borderId="1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5" borderId="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12" fillId="5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7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7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7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7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6" fillId="7" borderId="2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6" fillId="7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6" fillId="7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7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7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6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6" borderId="3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9" fillId="5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6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1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1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6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5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5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6" borderId="3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5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7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5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5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5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5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5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5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5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11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11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11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11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11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11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11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11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11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9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1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2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5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7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7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1" fillId="5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5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1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6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1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5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5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5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11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11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9" fillId="11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5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11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11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5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7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7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5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7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5" fillId="7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7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5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0" fillId="5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0" fillId="5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7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7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7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7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7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24" fillId="4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5" fillId="4" borderId="5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5" fillId="4" borderId="5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7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7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7" borderId="5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25" fillId="4" borderId="5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7" borderId="5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7" borderId="5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4" borderId="6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4" borderId="5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4" borderId="6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5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2" fontId="9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7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7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7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7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6" borderId="3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26" fillId="5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7" borderId="6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7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7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7" borderId="6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6" borderId="3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3" fontId="26" fillId="5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5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2" fillId="5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5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5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0" fillId="5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0" fillId="5" borderId="6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7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7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7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7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6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6" borderId="3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4" fillId="5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5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7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7" borderId="2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5" fillId="7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7" borderId="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5" fillId="7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7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6" borderId="3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4" fillId="5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6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6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5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5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4" fillId="5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5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5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5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2" fillId="5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5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11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2" fillId="11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11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11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11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9" fillId="11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6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6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2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9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5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7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5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7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44" fillId="7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7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5" fillId="4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5" fillId="5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45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6" fillId="7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44" fillId="4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47" fillId="4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7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5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5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5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4" fillId="4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6" fillId="4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18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8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18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1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9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9" fillId="3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0" fillId="1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9" fontId="1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19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1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6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16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1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Weiterführungsvariante (1 Einheit):                 Container wagon,   Company A
Planungsvariante (1 Einheit):          Container wagon,   Company B</a:t>
            </a:r>
          </a:p>
        </c:rich>
      </c:tx>
      <c:layout>
        <c:manualLayout>
          <c:xMode val="edge"/>
          <c:yMode val="edge"/>
          <c:x val="0.113798306647665"/>
          <c:y val="0.0315919037199125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230279151647246"/>
          <c:y val="0.145787746170678"/>
          <c:w val="0.641000922122558"/>
          <c:h val="0.83486050328227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NebenrechnungKW!$IQ$8</c:f>
              <c:strCache>
                <c:ptCount val="1"/>
                <c:pt idx="0">
                  <c:v>Beschaffung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benrechnungKW!$IP$9:$IP$11</c:f>
              <c:strCache>
                <c:ptCount val="3"/>
                <c:pt idx="0">
                  <c:v>Weiterführungsvariante</c:v>
                </c:pt>
                <c:pt idx="1">
                  <c:v>Planungsvariante</c:v>
                </c:pt>
                <c:pt idx="2">
                  <c:v>Delta Basic to Alternative</c:v>
                </c:pt>
              </c:strCache>
            </c:strRef>
          </c:cat>
          <c:val>
            <c:numRef>
              <c:f>NebenrechnungKW!$IQ$9:$IQ$11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</c:numCache>
            </c:numRef>
          </c:val>
        </c:ser>
        <c:ser>
          <c:idx val="1"/>
          <c:order val="1"/>
          <c:tx>
            <c:strRef>
              <c:f>NebenrechnungKW!$IR$8</c:f>
              <c:strCache>
                <c:ptCount val="1"/>
                <c:pt idx="0">
                  <c:v>Betrieb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benrechnungKW!$IP$9:$IP$11</c:f>
              <c:strCache>
                <c:ptCount val="3"/>
                <c:pt idx="0">
                  <c:v>Weiterführungsvariante</c:v>
                </c:pt>
                <c:pt idx="1">
                  <c:v>Planungsvariante</c:v>
                </c:pt>
                <c:pt idx="2">
                  <c:v>Delta Basic to Alternative</c:v>
                </c:pt>
              </c:strCache>
            </c:strRef>
          </c:cat>
          <c:val>
            <c:numRef>
              <c:f>NebenrechnungKW!$IR$9:$IR$11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</c:numCache>
            </c:numRef>
          </c:val>
        </c:ser>
        <c:ser>
          <c:idx val="2"/>
          <c:order val="2"/>
          <c:tx>
            <c:strRef>
              <c:f>NebenrechnungKW!$IS$8</c:f>
              <c:strCache>
                <c:ptCount val="1"/>
                <c:pt idx="0">
                  <c:v>Instandhaltung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benrechnungKW!$IP$9:$IP$11</c:f>
              <c:strCache>
                <c:ptCount val="3"/>
                <c:pt idx="0">
                  <c:v>Weiterführungsvariante</c:v>
                </c:pt>
                <c:pt idx="1">
                  <c:v>Planungsvariante</c:v>
                </c:pt>
                <c:pt idx="2">
                  <c:v>Delta Basic to Alternative</c:v>
                </c:pt>
              </c:strCache>
            </c:strRef>
          </c:cat>
          <c:val>
            <c:numRef>
              <c:f>NebenrechnungKW!$IS$9:$IS$11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</c:numCache>
            </c:numRef>
          </c:val>
        </c:ser>
        <c:ser>
          <c:idx val="3"/>
          <c:order val="3"/>
          <c:tx>
            <c:strRef>
              <c:f>NebenrechnungKW!$IT$8</c:f>
              <c:strCache>
                <c:ptCount val="1"/>
                <c:pt idx="0">
                  <c:v>Produktausfall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benrechnungKW!$IP$9:$IP$11</c:f>
              <c:strCache>
                <c:ptCount val="3"/>
                <c:pt idx="0">
                  <c:v>Weiterführungsvariante</c:v>
                </c:pt>
                <c:pt idx="1">
                  <c:v>Planungsvariante</c:v>
                </c:pt>
                <c:pt idx="2">
                  <c:v>Delta Basic to Alternative</c:v>
                </c:pt>
              </c:strCache>
            </c:strRef>
          </c:cat>
          <c:val>
            <c:numRef>
              <c:f>NebenrechnungKW!$IT$9:$IT$11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</c:numCache>
            </c:numRef>
          </c:val>
        </c:ser>
        <c:ser>
          <c:idx val="4"/>
          <c:order val="4"/>
          <c:tx>
            <c:strRef>
              <c:f>NebenrechnungKW!$IV$8</c:f>
              <c:strCache>
                <c:ptCount val="1"/>
                <c:pt idx="0">
                  <c:v>Delta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benrechnungKW!$IP$9:$IP$11</c:f>
              <c:strCache>
                <c:ptCount val="3"/>
                <c:pt idx="0">
                  <c:v>Weiterführungsvariante</c:v>
                </c:pt>
                <c:pt idx="1">
                  <c:v>Planungsvariante</c:v>
                </c:pt>
                <c:pt idx="2">
                  <c:v>Delta Basic to Alternative</c:v>
                </c:pt>
              </c:strCache>
            </c:strRef>
          </c:cat>
          <c:val>
            <c:numRef>
              <c:f>NebenrechnungKW!$IV$9:$IV$11</c:f>
              <c:numCache>
                <c:formatCode>General</c:formatCode>
                <c:ptCount val="3"/>
                <c:pt idx="2">
                  <c:v>0</c:v>
                </c:pt>
              </c:numCache>
            </c:numRef>
          </c:val>
        </c:ser>
        <c:gapWidth val="40"/>
        <c:overlap val="100"/>
        <c:axId val="65104488"/>
        <c:axId val="32857243"/>
      </c:barChart>
      <c:catAx>
        <c:axId val="65104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7243"/>
        <c:crossesAt val="0"/>
        <c:auto val="1"/>
        <c:lblAlgn val="ctr"/>
        <c:lblOffset val="100"/>
        <c:noMultiLvlLbl val="0"/>
      </c:catAx>
      <c:valAx>
        <c:axId val="32857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&quot; €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448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565009640372202"/>
          <c:y val="0.289455689277899"/>
          <c:w val="0.181867717327521"/>
          <c:h val="0.6127598468271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Weiterführungsvariante (1 Einheit):                 Container wagon,   Company A
Planungsvariante (1 Einheit):          Container wagon,   Company B</a:t>
            </a:r>
          </a:p>
        </c:rich>
      </c:tx>
      <c:layout>
        <c:manualLayout>
          <c:xMode val="edge"/>
          <c:yMode val="edge"/>
          <c:x val="0.126919967663703"/>
          <c:y val="0.0349276058464283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495255924775561"/>
          <c:y val="0.1381321622178"/>
          <c:w val="0.902267795600562"/>
          <c:h val="0.8051876758388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benrechnungKW!$G$5:$V$5</c:f>
              <c:strCache>
                <c:ptCount val="16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  <c:pt idx="6">
                  <c:v>2017</c:v>
                </c:pt>
                <c:pt idx="7">
                  <c:v>2018</c:v>
                </c:pt>
                <c:pt idx="8">
                  <c:v>2019</c:v>
                </c:pt>
                <c:pt idx="9">
                  <c:v>2020</c:v>
                </c:pt>
                <c:pt idx="10">
                  <c:v>2021</c:v>
                </c:pt>
                <c:pt idx="11">
                  <c:v>2022</c:v>
                </c:pt>
                <c:pt idx="12">
                  <c:v>2023</c:v>
                </c:pt>
                <c:pt idx="13">
                  <c:v>2024</c:v>
                </c:pt>
                <c:pt idx="14">
                  <c:v>2025</c:v>
                </c:pt>
                <c:pt idx="15">
                  <c:v>2026</c:v>
                </c:pt>
              </c:strCache>
            </c:strRef>
          </c:cat>
          <c:val>
            <c:numRef>
              <c:f>NebenrechnungKW!$G$1:$V$1</c:f>
              <c:numCache>
                <c:formatCode>General</c:formatCode>
                <c:ptCount val="16"/>
                <c:pt idx="0">
                  <c:v>-4500</c:v>
                </c:pt>
                <c:pt idx="1">
                  <c:v>-1869.6694214876</c:v>
                </c:pt>
                <c:pt idx="2">
                  <c:v>-4825.20450788881</c:v>
                </c:pt>
                <c:pt idx="3">
                  <c:v>-2518.99152380302</c:v>
                </c:pt>
                <c:pt idx="4">
                  <c:v>-359.537547795419</c:v>
                </c:pt>
                <c:pt idx="5">
                  <c:v>-2785.97856083669</c:v>
                </c:pt>
                <c:pt idx="6">
                  <c:v>2742.63052312007</c:v>
                </c:pt>
                <c:pt idx="7">
                  <c:v>-2788.73253796444</c:v>
                </c:pt>
                <c:pt idx="8">
                  <c:v>-685.99797880702</c:v>
                </c:pt>
                <c:pt idx="9">
                  <c:v>453.905492736209</c:v>
                </c:pt>
                <c:pt idx="10">
                  <c:v>-904.557983268202</c:v>
                </c:pt>
                <c:pt idx="11">
                  <c:v>94.8830026493297</c:v>
                </c:pt>
                <c:pt idx="12">
                  <c:v>-160.346141688288</c:v>
                </c:pt>
                <c:pt idx="13">
                  <c:v>2133.93183941204</c:v>
                </c:pt>
                <c:pt idx="14">
                  <c:v>2954.454867375</c:v>
                </c:pt>
                <c:pt idx="15">
                  <c:v>244.4232732004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425443"/>
        <c:axId val="83004775"/>
      </c:lineChart>
      <c:catAx>
        <c:axId val="344254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years</a:t>
                </a:r>
              </a:p>
            </c:rich>
          </c:tx>
          <c:layout>
            <c:manualLayout>
              <c:xMode val="edge"/>
              <c:yMode val="edge"/>
              <c:x val="0.482917074416032"/>
              <c:y val="0.9041377890619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4775"/>
        <c:crossesAt val="0"/>
        <c:auto val="1"/>
        <c:lblAlgn val="ctr"/>
        <c:lblOffset val="100"/>
        <c:noMultiLvlLbl val="0"/>
      </c:catAx>
      <c:valAx>
        <c:axId val="830047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&quot; €&quot;" sourceLinked="0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54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  <a:r>
              <a:rPr b="0" sz="1525" spc="-1" strike="noStrike">
                <a:solidFill>
                  <a:srgbClr val="000000"/>
                </a:solidFill>
                <a:latin typeface="Arial"/>
              </a:rPr>
              <a:t>Weiterführungsvariante (1 Einheit):            Container wagon,   Company A
Planungsvariante (1 Einheit):     Container wagon,   Company B</a:t>
            </a:r>
          </a:p>
        </c:rich>
      </c:tx>
      <c:layout>
        <c:manualLayout>
          <c:xMode val="edge"/>
          <c:yMode val="edge"/>
          <c:x val="0.188185378590078"/>
          <c:y val="0.0203544882790166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642297650130548"/>
          <c:y val="0.125042881646655"/>
          <c:w val="0.916579634464752"/>
          <c:h val="0.7700400228702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Beschaffung Afa - Zeitraum 
[Jahre]20    Jahre"</c:f>
              <c:strCache>
                <c:ptCount val="1"/>
                <c:pt idx="0">
                  <c:v>Beschaffung Afa - Zeitraum 
[Jahre]20    Jahr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benrechnungKW!$DB$9:$EA$9</c:f>
              <c:multiLvlStrCache>
                <c:ptCount val="1"/>
                <c:lvl>
                  <c:pt idx="0">
                    <c:v>2035</c:v>
                  </c:pt>
                </c:lvl>
                <c:lvl>
                  <c:pt idx="0">
                    <c:v>2034</c:v>
                  </c:pt>
                </c:lvl>
                <c:lvl>
                  <c:pt idx="0">
                    <c:v>2033</c:v>
                  </c:pt>
                </c:lvl>
                <c:lvl>
                  <c:pt idx="0">
                    <c:v>2032</c:v>
                  </c:pt>
                </c:lvl>
                <c:lvl>
                  <c:pt idx="0">
                    <c:v>2031</c:v>
                  </c:pt>
                </c:lvl>
                <c:lvl>
                  <c:pt idx="0">
                    <c:v>2030</c:v>
                  </c:pt>
                </c:lvl>
                <c:lvl>
                  <c:pt idx="0">
                    <c:v>2029</c:v>
                  </c:pt>
                </c:lvl>
                <c:lvl>
                  <c:pt idx="0">
                    <c:v>2028</c:v>
                  </c:pt>
                </c:lvl>
                <c:lvl>
                  <c:pt idx="0">
                    <c:v>2027</c:v>
                  </c:pt>
                </c:lvl>
                <c:lvl>
                  <c:pt idx="0">
                    <c:v>2026</c:v>
                  </c:pt>
                </c:lvl>
                <c:lvl>
                  <c:pt idx="0">
                    <c:v>2025</c:v>
                  </c:pt>
                </c:lvl>
                <c:lvl>
                  <c:pt idx="0">
                    <c:v>2024</c:v>
                  </c:pt>
                </c:lvl>
                <c:lvl>
                  <c:pt idx="0">
                    <c:v>2023</c:v>
                  </c:pt>
                </c:lvl>
                <c:lvl>
                  <c:pt idx="0">
                    <c:v>2022</c:v>
                  </c:pt>
                </c:lvl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</c:multiLvlStrCache>
            </c:multiLvlStrRef>
          </c:cat>
          <c:val>
            <c:numRef>
              <c:f>NebenrechnungKW!$DB$2:$EA$2</c:f>
              <c:numCache>
                <c:formatCode>General</c:formatCode>
                <c:ptCount val="26"/>
                <c:pt idx="0">
                  <c:v>0</c:v>
                </c:pt>
                <c:pt idx="1">
                  <c:v>-225</c:v>
                </c:pt>
                <c:pt idx="2">
                  <c:v>-225</c:v>
                </c:pt>
                <c:pt idx="3">
                  <c:v>-225</c:v>
                </c:pt>
                <c:pt idx="4">
                  <c:v>-225</c:v>
                </c:pt>
                <c:pt idx="5">
                  <c:v>-225</c:v>
                </c:pt>
                <c:pt idx="6">
                  <c:v>-225</c:v>
                </c:pt>
                <c:pt idx="7">
                  <c:v>-225</c:v>
                </c:pt>
                <c:pt idx="8">
                  <c:v>-225</c:v>
                </c:pt>
                <c:pt idx="9">
                  <c:v>-225</c:v>
                </c:pt>
                <c:pt idx="10">
                  <c:v>-225</c:v>
                </c:pt>
                <c:pt idx="11">
                  <c:v>-225</c:v>
                </c:pt>
                <c:pt idx="12">
                  <c:v>-225</c:v>
                </c:pt>
                <c:pt idx="13">
                  <c:v>-225</c:v>
                </c:pt>
                <c:pt idx="14">
                  <c:v>-225</c:v>
                </c:pt>
                <c:pt idx="15">
                  <c:v>-225</c:v>
                </c:pt>
                <c:pt idx="16">
                  <c:v>-225</c:v>
                </c:pt>
                <c:pt idx="17">
                  <c:v>-225</c:v>
                </c:pt>
                <c:pt idx="18">
                  <c:v>-225</c:v>
                </c:pt>
                <c:pt idx="19">
                  <c:v>-225</c:v>
                </c:pt>
                <c:pt idx="20">
                  <c:v>-22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</c:numCache>
            </c:numRef>
          </c:val>
        </c:ser>
        <c:ser>
          <c:idx val="1"/>
          <c:order val="1"/>
          <c:tx>
            <c:strRef>
              <c:f>"Betrieb"</c:f>
              <c:strCache>
                <c:ptCount val="1"/>
                <c:pt idx="0">
                  <c:v>Betrieb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benrechnungKW!$DB$9:$EA$9</c:f>
              <c:multiLvlStrCache>
                <c:ptCount val="1"/>
                <c:lvl>
                  <c:pt idx="0">
                    <c:v>2035</c:v>
                  </c:pt>
                </c:lvl>
                <c:lvl>
                  <c:pt idx="0">
                    <c:v>2034</c:v>
                  </c:pt>
                </c:lvl>
                <c:lvl>
                  <c:pt idx="0">
                    <c:v>2033</c:v>
                  </c:pt>
                </c:lvl>
                <c:lvl>
                  <c:pt idx="0">
                    <c:v>2032</c:v>
                  </c:pt>
                </c:lvl>
                <c:lvl>
                  <c:pt idx="0">
                    <c:v>2031</c:v>
                  </c:pt>
                </c:lvl>
                <c:lvl>
                  <c:pt idx="0">
                    <c:v>2030</c:v>
                  </c:pt>
                </c:lvl>
                <c:lvl>
                  <c:pt idx="0">
                    <c:v>2029</c:v>
                  </c:pt>
                </c:lvl>
                <c:lvl>
                  <c:pt idx="0">
                    <c:v>2028</c:v>
                  </c:pt>
                </c:lvl>
                <c:lvl>
                  <c:pt idx="0">
                    <c:v>2027</c:v>
                  </c:pt>
                </c:lvl>
                <c:lvl>
                  <c:pt idx="0">
                    <c:v>2026</c:v>
                  </c:pt>
                </c:lvl>
                <c:lvl>
                  <c:pt idx="0">
                    <c:v>2025</c:v>
                  </c:pt>
                </c:lvl>
                <c:lvl>
                  <c:pt idx="0">
                    <c:v>2024</c:v>
                  </c:pt>
                </c:lvl>
                <c:lvl>
                  <c:pt idx="0">
                    <c:v>2023</c:v>
                  </c:pt>
                </c:lvl>
                <c:lvl>
                  <c:pt idx="0">
                    <c:v>2022</c:v>
                  </c:pt>
                </c:lvl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</c:multiLvlStrCache>
            </c:multiLvlStrRef>
          </c:cat>
          <c:val>
            <c:numRef>
              <c:f>NebenrechnungKW!$DB$3:$EA$3</c:f>
              <c:numCache>
                <c:formatCode>General</c:formatCode>
                <c:ptCount val="2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</c:numCache>
            </c:numRef>
          </c:val>
        </c:ser>
        <c:ser>
          <c:idx val="2"/>
          <c:order val="2"/>
          <c:tx>
            <c:strRef>
              <c:f>"Instandhaltung"</c:f>
              <c:strCache>
                <c:ptCount val="1"/>
                <c:pt idx="0">
                  <c:v>Instandhaltung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benrechnungKW!$DB$9:$EA$9</c:f>
              <c:multiLvlStrCache>
                <c:ptCount val="1"/>
                <c:lvl>
                  <c:pt idx="0">
                    <c:v>2035</c:v>
                  </c:pt>
                </c:lvl>
                <c:lvl>
                  <c:pt idx="0">
                    <c:v>2034</c:v>
                  </c:pt>
                </c:lvl>
                <c:lvl>
                  <c:pt idx="0">
                    <c:v>2033</c:v>
                  </c:pt>
                </c:lvl>
                <c:lvl>
                  <c:pt idx="0">
                    <c:v>2032</c:v>
                  </c:pt>
                </c:lvl>
                <c:lvl>
                  <c:pt idx="0">
                    <c:v>2031</c:v>
                  </c:pt>
                </c:lvl>
                <c:lvl>
                  <c:pt idx="0">
                    <c:v>2030</c:v>
                  </c:pt>
                </c:lvl>
                <c:lvl>
                  <c:pt idx="0">
                    <c:v>2029</c:v>
                  </c:pt>
                </c:lvl>
                <c:lvl>
                  <c:pt idx="0">
                    <c:v>2028</c:v>
                  </c:pt>
                </c:lvl>
                <c:lvl>
                  <c:pt idx="0">
                    <c:v>2027</c:v>
                  </c:pt>
                </c:lvl>
                <c:lvl>
                  <c:pt idx="0">
                    <c:v>2026</c:v>
                  </c:pt>
                </c:lvl>
                <c:lvl>
                  <c:pt idx="0">
                    <c:v>2025</c:v>
                  </c:pt>
                </c:lvl>
                <c:lvl>
                  <c:pt idx="0">
                    <c:v>2024</c:v>
                  </c:pt>
                </c:lvl>
                <c:lvl>
                  <c:pt idx="0">
                    <c:v>2023</c:v>
                  </c:pt>
                </c:lvl>
                <c:lvl>
                  <c:pt idx="0">
                    <c:v>2022</c:v>
                  </c:pt>
                </c:lvl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</c:multiLvlStrCache>
            </c:multiLvlStrRef>
          </c:cat>
          <c:val>
            <c:numRef>
              <c:f>NebenrechnungKW!$DB$4:$EA$4</c:f>
              <c:numCache>
                <c:formatCode>General</c:formatCode>
                <c:ptCount val="26"/>
                <c:pt idx="0">
                  <c:v>0</c:v>
                </c:pt>
                <c:pt idx="1">
                  <c:v>0</c:v>
                </c:pt>
                <c:pt idx="2">
                  <c:v>3182.70013796633</c:v>
                </c:pt>
                <c:pt idx="3">
                  <c:v>-3933.81745578958</c:v>
                </c:pt>
                <c:pt idx="4">
                  <c:v>3376.52672273697</c:v>
                </c:pt>
                <c:pt idx="5">
                  <c:v>3477.82259979885</c:v>
                </c:pt>
                <c:pt idx="6">
                  <c:v>-4298.58882652078</c:v>
                </c:pt>
                <c:pt idx="7">
                  <c:v>10773.6966957168</c:v>
                </c:pt>
                <c:pt idx="8">
                  <c:v>-11856.9700177311</c:v>
                </c:pt>
                <c:pt idx="9">
                  <c:v>4958.13906573395</c:v>
                </c:pt>
                <c:pt idx="10">
                  <c:v>2956.6166753864</c:v>
                </c:pt>
                <c:pt idx="11">
                  <c:v>-3875.85576210435</c:v>
                </c:pt>
                <c:pt idx="12">
                  <c:v>3136.67476688861</c:v>
                </c:pt>
                <c:pt idx="13">
                  <c:v>-881.120476341936</c:v>
                </c:pt>
                <c:pt idx="14">
                  <c:v>8712.51945890784</c:v>
                </c:pt>
                <c:pt idx="15">
                  <c:v>3427.52943086698</c:v>
                </c:pt>
                <c:pt idx="16">
                  <c:v>-12452.5262858256</c:v>
                </c:pt>
                <c:pt idx="17">
                  <c:v>3636.26613083467</c:v>
                </c:pt>
                <c:pt idx="18">
                  <c:v>340.486745085279</c:v>
                </c:pt>
                <c:pt idx="19">
                  <c:v>0</c:v>
                </c:pt>
                <c:pt idx="20">
                  <c:v>14376.6516600778</c:v>
                </c:pt>
                <c:pt idx="21">
                  <c:v>-1116.17725106787</c:v>
                </c:pt>
                <c:pt idx="22">
                  <c:v>0</c:v>
                </c:pt>
                <c:pt idx="23">
                  <c:v>-1184.15249698953</c:v>
                </c:pt>
                <c:pt idx="24">
                  <c:v>-10082.6640129027</c:v>
                </c:pt>
                <c:pt idx="25">
                  <c:v>6281.3371925696</c:v>
                </c:pt>
              </c:numCache>
            </c:numRef>
          </c:val>
        </c:ser>
        <c:ser>
          <c:idx val="3"/>
          <c:order val="3"/>
          <c:tx>
            <c:strRef>
              <c:f>"Produktausfall"</c:f>
              <c:strCache>
                <c:ptCount val="1"/>
                <c:pt idx="0">
                  <c:v>Produktausfall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benrechnungKW!$DB$9:$EA$9</c:f>
              <c:multiLvlStrCache>
                <c:ptCount val="1"/>
                <c:lvl>
                  <c:pt idx="0">
                    <c:v>2035</c:v>
                  </c:pt>
                </c:lvl>
                <c:lvl>
                  <c:pt idx="0">
                    <c:v>2034</c:v>
                  </c:pt>
                </c:lvl>
                <c:lvl>
                  <c:pt idx="0">
                    <c:v>2033</c:v>
                  </c:pt>
                </c:lvl>
                <c:lvl>
                  <c:pt idx="0">
                    <c:v>2032</c:v>
                  </c:pt>
                </c:lvl>
                <c:lvl>
                  <c:pt idx="0">
                    <c:v>2031</c:v>
                  </c:pt>
                </c:lvl>
                <c:lvl>
                  <c:pt idx="0">
                    <c:v>2030</c:v>
                  </c:pt>
                </c:lvl>
                <c:lvl>
                  <c:pt idx="0">
                    <c:v>2029</c:v>
                  </c:pt>
                </c:lvl>
                <c:lvl>
                  <c:pt idx="0">
                    <c:v>2028</c:v>
                  </c:pt>
                </c:lvl>
                <c:lvl>
                  <c:pt idx="0">
                    <c:v>2027</c:v>
                  </c:pt>
                </c:lvl>
                <c:lvl>
                  <c:pt idx="0">
                    <c:v>2026</c:v>
                  </c:pt>
                </c:lvl>
                <c:lvl>
                  <c:pt idx="0">
                    <c:v>2025</c:v>
                  </c:pt>
                </c:lvl>
                <c:lvl>
                  <c:pt idx="0">
                    <c:v>2024</c:v>
                  </c:pt>
                </c:lvl>
                <c:lvl>
                  <c:pt idx="0">
                    <c:v>2023</c:v>
                  </c:pt>
                </c:lvl>
                <c:lvl>
                  <c:pt idx="0">
                    <c:v>2022</c:v>
                  </c:pt>
                </c:lvl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</c:multiLvlStrCache>
            </c:multiLvlStrRef>
          </c:cat>
          <c:val>
            <c:numRef>
              <c:f>NebenrechnungKW!$DB$5:$EA$5</c:f>
              <c:numCache>
                <c:formatCode>General</c:formatCode>
                <c:ptCount val="2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</c:numCache>
            </c:numRef>
          </c:val>
        </c:ser>
        <c:gapWidth val="150"/>
        <c:overlap val="0"/>
        <c:axId val="17541454"/>
        <c:axId val="92234528"/>
      </c:barChart>
      <c:catAx>
        <c:axId val="175414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ears</a:t>
                </a:r>
              </a:p>
            </c:rich>
          </c:tx>
          <c:layout>
            <c:manualLayout>
              <c:xMode val="edge"/>
              <c:yMode val="edge"/>
              <c:x val="0.527545691906005"/>
              <c:y val="0.871126357918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4528"/>
        <c:crossesAt val="0"/>
        <c:auto val="1"/>
        <c:lblAlgn val="ctr"/>
        <c:lblOffset val="100"/>
        <c:noMultiLvlLbl val="0"/>
      </c:catAx>
      <c:valAx>
        <c:axId val="92234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Delta Basic option in relation to alternative option</a:t>
                </a:r>
              </a:p>
            </c:rich>
          </c:tx>
          <c:layout>
            <c:manualLayout>
              <c:xMode val="edge"/>
              <c:yMode val="edge"/>
              <c:x val="0.00815926892950392"/>
              <c:y val="-0.277644368210406"/>
            </c:manualLayout>
          </c:layout>
          <c:overlay val="0"/>
          <c:spPr>
            <a:noFill/>
            <a:ln w="0">
              <a:noFill/>
            </a:ln>
          </c:spPr>
        </c:title>
        <c:numFmt formatCode="#,##0&quot; €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14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681788511749347"/>
          <c:y val="0.936649514008005"/>
          <c:w val="0.721899477806789"/>
          <c:h val="0.04036592338479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61720</xdr:colOff>
      <xdr:row>3</xdr:row>
      <xdr:rowOff>408600</xdr:rowOff>
    </xdr:from>
    <xdr:to>
      <xdr:col>5</xdr:col>
      <xdr:colOff>91080</xdr:colOff>
      <xdr:row>3</xdr:row>
      <xdr:rowOff>684720</xdr:rowOff>
    </xdr:to>
    <xdr:clientData/>
  </xdr:twoCellAnchor>
  <xdr:twoCellAnchor editAs="oneCell">
    <xdr:from>
      <xdr:col>0</xdr:col>
      <xdr:colOff>81000</xdr:colOff>
      <xdr:row>3</xdr:row>
      <xdr:rowOff>429120</xdr:rowOff>
    </xdr:from>
    <xdr:to>
      <xdr:col>1</xdr:col>
      <xdr:colOff>1551960</xdr:colOff>
      <xdr:row>3</xdr:row>
      <xdr:rowOff>705600</xdr:rowOff>
    </xdr:to>
    <xdr:clientData/>
  </xdr:twoCellAnchor>
  <xdr:twoCellAnchor editAs="oneCell">
    <xdr:from>
      <xdr:col>12</xdr:col>
      <xdr:colOff>281520</xdr:colOff>
      <xdr:row>0</xdr:row>
      <xdr:rowOff>9720</xdr:rowOff>
    </xdr:from>
    <xdr:to>
      <xdr:col>16</xdr:col>
      <xdr:colOff>10800</xdr:colOff>
      <xdr:row>0</xdr:row>
      <xdr:rowOff>247680</xdr:rowOff>
    </xdr:to>
    <xdr:clientData/>
  </xdr:twoCellAnchor>
  <xdr:twoCellAnchor editAs="oneCell">
    <xdr:from>
      <xdr:col>0</xdr:col>
      <xdr:colOff>81000</xdr:colOff>
      <xdr:row>3</xdr:row>
      <xdr:rowOff>105840</xdr:rowOff>
    </xdr:from>
    <xdr:to>
      <xdr:col>1</xdr:col>
      <xdr:colOff>1592280</xdr:colOff>
      <xdr:row>3</xdr:row>
      <xdr:rowOff>381960</xdr:rowOff>
    </xdr:to>
    <xdr:clientData/>
  </xdr:twoCellAnchor>
  <xdr:twoCellAnchor editAs="oneCell">
    <xdr:from>
      <xdr:col>8</xdr:col>
      <xdr:colOff>80640</xdr:colOff>
      <xdr:row>0</xdr:row>
      <xdr:rowOff>0</xdr:rowOff>
    </xdr:from>
    <xdr:to>
      <xdr:col>11</xdr:col>
      <xdr:colOff>360</xdr:colOff>
      <xdr:row>0</xdr:row>
      <xdr:rowOff>237960</xdr:rowOff>
    </xdr:to>
    <xdr:clientData/>
  </xdr:twoCellAnchor>
  <xdr:twoCellAnchor editAs="oneCell">
    <xdr:from>
      <xdr:col>32</xdr:col>
      <xdr:colOff>351720</xdr:colOff>
      <xdr:row>0</xdr:row>
      <xdr:rowOff>9720</xdr:rowOff>
    </xdr:from>
    <xdr:to>
      <xdr:col>37</xdr:col>
      <xdr:colOff>360</xdr:colOff>
      <xdr:row>2</xdr:row>
      <xdr:rowOff>152280</xdr:rowOff>
    </xdr:to>
    <xdr:pic>
      <xdr:nvPicPr>
        <xdr:cNvPr id="0" name="Picture 7716" descr=""/>
        <xdr:cNvPicPr/>
      </xdr:nvPicPr>
      <xdr:blipFill>
        <a:blip r:embed="rId1"/>
        <a:stretch/>
      </xdr:blipFill>
      <xdr:spPr>
        <a:xfrm>
          <a:off x="16367760" y="9720"/>
          <a:ext cx="1658520" cy="66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5</xdr:col>
      <xdr:colOff>412200</xdr:colOff>
      <xdr:row>1</xdr:row>
      <xdr:rowOff>19440</xdr:rowOff>
    </xdr:from>
    <xdr:to>
      <xdr:col>27</xdr:col>
      <xdr:colOff>432720</xdr:colOff>
      <xdr:row>1</xdr:row>
      <xdr:rowOff>24804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7920</xdr:colOff>
      <xdr:row>33</xdr:row>
      <xdr:rowOff>79560</xdr:rowOff>
    </xdr:to>
    <xdr:graphicFrame>
      <xdr:nvGraphicFramePr>
        <xdr:cNvPr id="1" name=" 0"/>
        <xdr:cNvGraphicFramePr/>
      </xdr:nvGraphicFramePr>
      <xdr:xfrm>
        <a:off x="360360" y="179640"/>
        <a:ext cx="8588520" cy="526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141840</xdr:colOff>
      <xdr:row>1</xdr:row>
      <xdr:rowOff>66960</xdr:rowOff>
    </xdr:from>
    <xdr:to>
      <xdr:col>10</xdr:col>
      <xdr:colOff>793080</xdr:colOff>
      <xdr:row>5</xdr:row>
      <xdr:rowOff>421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7457040" y="229680"/>
          <a:ext cx="1464120" cy="62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93000</xdr:colOff>
      <xdr:row>33</xdr:row>
      <xdr:rowOff>61200</xdr:rowOff>
    </xdr:to>
    <xdr:graphicFrame>
      <xdr:nvGraphicFramePr>
        <xdr:cNvPr id="3" name=" 0"/>
        <xdr:cNvGraphicFramePr/>
      </xdr:nvGraphicFramePr>
      <xdr:xfrm>
        <a:off x="360360" y="179640"/>
        <a:ext cx="8460720" cy="524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3640</xdr:colOff>
      <xdr:row>6</xdr:row>
      <xdr:rowOff>58320</xdr:rowOff>
    </xdr:from>
    <xdr:to>
      <xdr:col>10</xdr:col>
      <xdr:colOff>511560</xdr:colOff>
      <xdr:row>8</xdr:row>
      <xdr:rowOff>135720</xdr:rowOff>
    </xdr:to>
    <xdr:sp>
      <xdr:nvSpPr>
        <xdr:cNvPr id="4" name="Text Box 9"/>
        <xdr:cNvSpPr/>
      </xdr:nvSpPr>
      <xdr:spPr>
        <a:xfrm>
          <a:off x="6555960" y="1033560"/>
          <a:ext cx="2083680" cy="402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Planungsvariante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ist vorteilhaf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8000</xdr:colOff>
      <xdr:row>1</xdr:row>
      <xdr:rowOff>77400</xdr:rowOff>
    </xdr:from>
    <xdr:to>
      <xdr:col>10</xdr:col>
      <xdr:colOff>693360</xdr:colOff>
      <xdr:row>5</xdr:row>
      <xdr:rowOff>50040</xdr:rowOff>
    </xdr:to>
    <xdr:pic>
      <xdr:nvPicPr>
        <xdr:cNvPr id="5" name="Picture 19" descr=""/>
        <xdr:cNvPicPr/>
      </xdr:nvPicPr>
      <xdr:blipFill>
        <a:blip r:embed="rId2"/>
        <a:stretch/>
      </xdr:blipFill>
      <xdr:spPr>
        <a:xfrm>
          <a:off x="7423200" y="240120"/>
          <a:ext cx="1398240" cy="622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66240</xdr:rowOff>
    </xdr:from>
    <xdr:to>
      <xdr:col>14</xdr:col>
      <xdr:colOff>720</xdr:colOff>
      <xdr:row>41</xdr:row>
      <xdr:rowOff>47520</xdr:rowOff>
    </xdr:to>
    <xdr:graphicFrame>
      <xdr:nvGraphicFramePr>
        <xdr:cNvPr id="6" name="Diagramm 1"/>
        <xdr:cNvGraphicFramePr/>
      </xdr:nvGraphicFramePr>
      <xdr:xfrm>
        <a:off x="0" y="409320"/>
        <a:ext cx="11030040" cy="62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6840</xdr:colOff>
      <xdr:row>33</xdr:row>
      <xdr:rowOff>0</xdr:rowOff>
    </xdr:from>
    <xdr:to>
      <xdr:col>13</xdr:col>
      <xdr:colOff>94680</xdr:colOff>
      <xdr:row>36</xdr:row>
      <xdr:rowOff>48240</xdr:rowOff>
    </xdr:to>
    <xdr:sp>
      <xdr:nvSpPr>
        <xdr:cNvPr id="7" name="Text Box 3"/>
        <xdr:cNvSpPr/>
      </xdr:nvSpPr>
      <xdr:spPr>
        <a:xfrm>
          <a:off x="8651160" y="5362560"/>
          <a:ext cx="1677960" cy="53388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negative values: 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higher cost in relation to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basic optio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80760</xdr:colOff>
      <xdr:row>7</xdr:row>
      <xdr:rowOff>133560</xdr:rowOff>
    </xdr:from>
    <xdr:to>
      <xdr:col>13</xdr:col>
      <xdr:colOff>345960</xdr:colOff>
      <xdr:row>11</xdr:row>
      <xdr:rowOff>19440</xdr:rowOff>
    </xdr:to>
    <xdr:sp>
      <xdr:nvSpPr>
        <xdr:cNvPr id="8" name="Text Box 6"/>
        <xdr:cNvSpPr/>
      </xdr:nvSpPr>
      <xdr:spPr>
        <a:xfrm>
          <a:off x="8529840" y="1285920"/>
          <a:ext cx="2050560" cy="53388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positive values: 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possible savings in relation to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basic optio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673920</xdr:colOff>
      <xdr:row>3</xdr:row>
      <xdr:rowOff>66600</xdr:rowOff>
    </xdr:from>
    <xdr:to>
      <xdr:col>13</xdr:col>
      <xdr:colOff>745200</xdr:colOff>
      <xdr:row>7</xdr:row>
      <xdr:rowOff>86040</xdr:rowOff>
    </xdr:to>
    <xdr:pic>
      <xdr:nvPicPr>
        <xdr:cNvPr id="9" name="Picture 15" descr=""/>
        <xdr:cNvPicPr/>
      </xdr:nvPicPr>
      <xdr:blipFill>
        <a:blip r:embed="rId2"/>
        <a:stretch/>
      </xdr:blipFill>
      <xdr:spPr>
        <a:xfrm>
          <a:off x="9318240" y="571320"/>
          <a:ext cx="1661400" cy="667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22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1" topLeftCell="A2" activePane="bottomLeft" state="frozen"/>
      <selection pane="topLeft" activeCell="A1" activeCellId="0" sqref="A1"/>
      <selection pane="bottomLeft" activeCell="E1" activeCellId="0" sqref="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3" min="3" style="0" width="15.28"/>
    <col collapsed="false" customWidth="true" hidden="false" outlineLevel="0" max="4" min="4" style="0" width="12.99"/>
    <col collapsed="false" customWidth="true" hidden="false" outlineLevel="0" max="5" min="5" style="0" width="13.41"/>
    <col collapsed="false" customWidth="true" hidden="false" outlineLevel="0" max="8" min="6" style="1" width="41.85"/>
    <col collapsed="false" customWidth="true" hidden="false" outlineLevel="0" max="9" min="9" style="0" width="41.85"/>
    <col collapsed="false" customWidth="true" hidden="false" outlineLevel="0" max="10" min="10" style="0" width="11.42"/>
    <col collapsed="false" customWidth="true" hidden="false" outlineLevel="0" max="11" min="11" style="2" width="11.42"/>
  </cols>
  <sheetData>
    <row r="1" customFormat="false" ht="12.7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</row>
    <row r="2" customFormat="false" ht="12.75" hidden="false" customHeight="false" outlineLevel="0" collapsed="false">
      <c r="A2" s="4" t="s">
        <v>8</v>
      </c>
      <c r="B2" s="4"/>
      <c r="C2" s="4"/>
      <c r="D2" s="5"/>
      <c r="E2" s="5" t="n">
        <v>1</v>
      </c>
      <c r="F2" s="6" t="s">
        <v>9</v>
      </c>
      <c r="G2" s="7" t="s">
        <v>9</v>
      </c>
      <c r="H2" s="6" t="s">
        <v>9</v>
      </c>
    </row>
    <row r="3" customFormat="false" ht="12.75" hidden="false" customHeight="false" outlineLevel="0" collapsed="false">
      <c r="A3" s="8" t="s">
        <v>10</v>
      </c>
      <c r="B3" s="9" t="s">
        <v>11</v>
      </c>
      <c r="C3" s="4"/>
      <c r="D3" s="5" t="s">
        <v>12</v>
      </c>
      <c r="E3" s="5" t="n">
        <v>2</v>
      </c>
      <c r="F3" s="6" t="s">
        <v>13</v>
      </c>
      <c r="G3" s="6" t="s">
        <v>14</v>
      </c>
      <c r="H3" s="7" t="s">
        <v>15</v>
      </c>
    </row>
    <row r="4" customFormat="false" ht="12.75" hidden="false" customHeight="false" outlineLevel="0" collapsed="false">
      <c r="A4" s="10"/>
      <c r="B4" s="9" t="s">
        <v>16</v>
      </c>
      <c r="C4" s="4"/>
      <c r="D4" s="5" t="s">
        <v>12</v>
      </c>
      <c r="E4" s="5" t="n">
        <v>3</v>
      </c>
      <c r="F4" s="6" t="s">
        <v>17</v>
      </c>
      <c r="G4" s="6" t="s">
        <v>18</v>
      </c>
      <c r="H4" s="7" t="s">
        <v>19</v>
      </c>
    </row>
    <row r="5" customFormat="false" ht="12.75" hidden="false" customHeight="false" outlineLevel="0" collapsed="false">
      <c r="A5" s="10"/>
      <c r="B5" s="9" t="s">
        <v>20</v>
      </c>
      <c r="C5" s="4"/>
      <c r="D5" s="5" t="s">
        <v>12</v>
      </c>
      <c r="E5" s="5" t="n">
        <v>4</v>
      </c>
      <c r="F5" s="6" t="s">
        <v>21</v>
      </c>
      <c r="G5" s="6" t="s">
        <v>22</v>
      </c>
      <c r="H5" s="7" t="s">
        <v>23</v>
      </c>
    </row>
    <row r="6" customFormat="false" ht="12.75" hidden="false" customHeight="false" outlineLevel="0" collapsed="false">
      <c r="A6" s="10"/>
      <c r="B6" s="9" t="s">
        <v>24</v>
      </c>
      <c r="C6" s="4"/>
      <c r="D6" s="5" t="s">
        <v>12</v>
      </c>
      <c r="E6" s="5" t="n">
        <v>5</v>
      </c>
      <c r="F6" s="6" t="s">
        <v>25</v>
      </c>
      <c r="G6" s="6" t="s">
        <v>26</v>
      </c>
      <c r="H6" s="7" t="s">
        <v>27</v>
      </c>
    </row>
    <row r="7" customFormat="false" ht="12.75" hidden="false" customHeight="false" outlineLevel="0" collapsed="false">
      <c r="A7" s="10" t="s">
        <v>28</v>
      </c>
      <c r="B7" s="9" t="s">
        <v>29</v>
      </c>
      <c r="C7" s="4"/>
      <c r="D7" s="5" t="s">
        <v>12</v>
      </c>
      <c r="E7" s="5" t="n">
        <v>6</v>
      </c>
      <c r="F7" s="6" t="s">
        <v>30</v>
      </c>
      <c r="G7" s="6" t="s">
        <v>31</v>
      </c>
      <c r="H7" s="7" t="s">
        <v>32</v>
      </c>
    </row>
    <row r="8" customFormat="false" ht="12.75" hidden="false" customHeight="false" outlineLevel="0" collapsed="false">
      <c r="A8" s="4" t="s">
        <v>33</v>
      </c>
      <c r="B8" s="9" t="s">
        <v>34</v>
      </c>
      <c r="C8" s="4"/>
      <c r="D8" s="5" t="s">
        <v>12</v>
      </c>
      <c r="E8" s="5" t="n">
        <v>7</v>
      </c>
      <c r="F8" s="6" t="s">
        <v>35</v>
      </c>
      <c r="G8" s="6" t="s">
        <v>36</v>
      </c>
      <c r="H8" s="7" t="s">
        <v>37</v>
      </c>
      <c r="I8" s="6"/>
      <c r="J8" s="6"/>
    </row>
    <row r="9" customFormat="false" ht="12.75" hidden="false" customHeight="false" outlineLevel="0" collapsed="false">
      <c r="A9" s="4"/>
      <c r="B9" s="9" t="s">
        <v>38</v>
      </c>
      <c r="C9" s="4"/>
      <c r="D9" s="5" t="s">
        <v>12</v>
      </c>
      <c r="E9" s="5" t="n">
        <v>8</v>
      </c>
      <c r="F9" s="6" t="s">
        <v>39</v>
      </c>
      <c r="G9" s="7" t="s">
        <v>40</v>
      </c>
      <c r="H9" s="7" t="s">
        <v>41</v>
      </c>
    </row>
    <row r="10" customFormat="false" ht="25.5" hidden="false" customHeight="false" outlineLevel="0" collapsed="false">
      <c r="A10" s="4"/>
      <c r="B10" s="9" t="s">
        <v>42</v>
      </c>
      <c r="C10" s="4"/>
      <c r="D10" s="5" t="s">
        <v>12</v>
      </c>
      <c r="E10" s="5" t="n">
        <v>9</v>
      </c>
      <c r="F10" s="11" t="s">
        <v>43</v>
      </c>
      <c r="G10" s="12" t="s">
        <v>44</v>
      </c>
      <c r="H10" s="12" t="s">
        <v>45</v>
      </c>
    </row>
    <row r="11" customFormat="false" ht="25.5" hidden="false" customHeight="false" outlineLevel="0" collapsed="false">
      <c r="A11" s="4"/>
      <c r="B11" s="9" t="s">
        <v>46</v>
      </c>
      <c r="C11" s="4"/>
      <c r="D11" s="5" t="s">
        <v>12</v>
      </c>
      <c r="E11" s="5" t="n">
        <v>10</v>
      </c>
      <c r="F11" s="11" t="s">
        <v>47</v>
      </c>
      <c r="G11" s="11" t="s">
        <v>48</v>
      </c>
      <c r="H11" s="12" t="s">
        <v>49</v>
      </c>
      <c r="J11" s="6"/>
      <c r="K11" s="11"/>
    </row>
    <row r="12" customFormat="false" ht="12.75" hidden="false" customHeight="false" outlineLevel="0" collapsed="false">
      <c r="A12" s="4"/>
      <c r="B12" s="13" t="s">
        <v>50</v>
      </c>
      <c r="C12" s="4"/>
      <c r="D12" s="5" t="s">
        <v>12</v>
      </c>
      <c r="E12" s="5" t="n">
        <v>11</v>
      </c>
      <c r="F12" s="6" t="s">
        <v>51</v>
      </c>
      <c r="G12" s="6" t="s">
        <v>52</v>
      </c>
      <c r="H12" s="7" t="s">
        <v>53</v>
      </c>
      <c r="J12" s="6"/>
      <c r="K12" s="11"/>
    </row>
    <row r="13" customFormat="false" ht="12.75" hidden="false" customHeight="false" outlineLevel="0" collapsed="false">
      <c r="A13" s="4"/>
      <c r="B13" s="9" t="s">
        <v>54</v>
      </c>
      <c r="C13" s="4"/>
      <c r="D13" s="5" t="s">
        <v>12</v>
      </c>
      <c r="E13" s="5" t="n">
        <v>12</v>
      </c>
      <c r="F13" s="6" t="s">
        <v>55</v>
      </c>
      <c r="G13" s="6" t="s">
        <v>56</v>
      </c>
      <c r="H13" s="7" t="s">
        <v>57</v>
      </c>
    </row>
    <row r="14" customFormat="false" ht="12.75" hidden="false" customHeight="false" outlineLevel="0" collapsed="false">
      <c r="A14" s="4"/>
      <c r="B14" s="14"/>
      <c r="C14" s="4"/>
      <c r="D14" s="14" t="s">
        <v>58</v>
      </c>
      <c r="E14" s="5" t="n">
        <v>13</v>
      </c>
      <c r="F14" s="6" t="s">
        <v>59</v>
      </c>
      <c r="G14" s="7" t="s">
        <v>60</v>
      </c>
      <c r="H14" s="7" t="s">
        <v>61</v>
      </c>
    </row>
    <row r="15" customFormat="false" ht="12.75" hidden="false" customHeight="false" outlineLevel="0" collapsed="false">
      <c r="A15" s="4"/>
      <c r="B15" s="14"/>
      <c r="C15" s="4"/>
      <c r="D15" s="14" t="s">
        <v>58</v>
      </c>
      <c r="E15" s="5" t="n">
        <v>14</v>
      </c>
      <c r="F15" s="6" t="s">
        <v>62</v>
      </c>
      <c r="G15" s="6" t="s">
        <v>63</v>
      </c>
      <c r="H15" s="7" t="s">
        <v>64</v>
      </c>
    </row>
    <row r="16" customFormat="false" ht="12.75" hidden="false" customHeight="false" outlineLevel="0" collapsed="false">
      <c r="A16" s="4"/>
      <c r="B16" s="14"/>
      <c r="C16" s="4"/>
      <c r="D16" s="14" t="s">
        <v>58</v>
      </c>
      <c r="E16" s="5" t="n">
        <v>15</v>
      </c>
      <c r="F16" s="6" t="s">
        <v>65</v>
      </c>
      <c r="G16" s="6" t="s">
        <v>66</v>
      </c>
      <c r="H16" s="7" t="s">
        <v>67</v>
      </c>
    </row>
    <row r="17" customFormat="false" ht="12.75" hidden="false" customHeight="false" outlineLevel="0" collapsed="false">
      <c r="A17" s="4"/>
      <c r="B17" s="9" t="s">
        <v>54</v>
      </c>
      <c r="C17" s="4"/>
      <c r="D17" s="5"/>
      <c r="E17" s="5" t="n">
        <v>16</v>
      </c>
      <c r="F17" s="6" t="s">
        <v>68</v>
      </c>
      <c r="G17" s="6" t="s">
        <v>69</v>
      </c>
      <c r="H17" s="6" t="s">
        <v>70</v>
      </c>
    </row>
    <row r="18" customFormat="false" ht="12.75" hidden="false" customHeight="false" outlineLevel="0" collapsed="false">
      <c r="A18" s="4"/>
      <c r="B18" s="9" t="s">
        <v>71</v>
      </c>
      <c r="C18" s="4"/>
      <c r="D18" s="5" t="s">
        <v>12</v>
      </c>
      <c r="E18" s="5" t="n">
        <v>17</v>
      </c>
      <c r="F18" s="6" t="s">
        <v>72</v>
      </c>
      <c r="G18" s="6" t="s">
        <v>73</v>
      </c>
      <c r="H18" s="6" t="s">
        <v>74</v>
      </c>
    </row>
    <row r="19" customFormat="false" ht="12.75" hidden="false" customHeight="false" outlineLevel="0" collapsed="false">
      <c r="A19" s="4"/>
      <c r="B19" s="9" t="s">
        <v>75</v>
      </c>
      <c r="C19" s="4"/>
      <c r="D19" s="5" t="s">
        <v>12</v>
      </c>
      <c r="E19" s="5" t="n">
        <v>18</v>
      </c>
      <c r="F19" s="6" t="s">
        <v>76</v>
      </c>
      <c r="G19" s="6" t="s">
        <v>77</v>
      </c>
      <c r="H19" s="7" t="s">
        <v>78</v>
      </c>
    </row>
    <row r="20" customFormat="false" ht="12.75" hidden="false" customHeight="false" outlineLevel="0" collapsed="false">
      <c r="A20" s="4"/>
      <c r="B20" s="9" t="s">
        <v>79</v>
      </c>
      <c r="C20" s="4"/>
      <c r="D20" s="5" t="s">
        <v>12</v>
      </c>
      <c r="E20" s="5" t="n">
        <v>19</v>
      </c>
      <c r="F20" s="6" t="s">
        <v>80</v>
      </c>
      <c r="G20" s="6" t="s">
        <v>81</v>
      </c>
      <c r="H20" s="7" t="s">
        <v>82</v>
      </c>
    </row>
    <row r="21" customFormat="false" ht="12.75" hidden="false" customHeight="false" outlineLevel="0" collapsed="false">
      <c r="A21" s="4"/>
      <c r="B21" s="5"/>
      <c r="C21" s="4"/>
      <c r="D21" s="4"/>
      <c r="E21" s="4"/>
      <c r="F21" s="6"/>
      <c r="G21" s="6"/>
      <c r="H21" s="6"/>
    </row>
    <row r="22" customFormat="false" ht="12.75" hidden="false" customHeight="false" outlineLevel="0" collapsed="false">
      <c r="A22" s="4"/>
      <c r="B22" s="9" t="s">
        <v>83</v>
      </c>
      <c r="C22" s="4"/>
      <c r="D22" s="5" t="s">
        <v>12</v>
      </c>
      <c r="E22" s="5" t="n">
        <v>21</v>
      </c>
      <c r="F22" s="6" t="s">
        <v>84</v>
      </c>
      <c r="G22" s="6" t="s">
        <v>85</v>
      </c>
      <c r="H22" s="7" t="s">
        <v>86</v>
      </c>
    </row>
    <row r="23" customFormat="false" ht="12.75" hidden="false" customHeight="false" outlineLevel="0" collapsed="false">
      <c r="A23" s="4"/>
      <c r="B23" s="9" t="s">
        <v>87</v>
      </c>
      <c r="C23" s="4"/>
      <c r="D23" s="5" t="s">
        <v>12</v>
      </c>
      <c r="E23" s="5" t="n">
        <v>22</v>
      </c>
      <c r="F23" s="6" t="s">
        <v>88</v>
      </c>
      <c r="G23" s="6" t="s">
        <v>89</v>
      </c>
      <c r="H23" s="7" t="s">
        <v>90</v>
      </c>
    </row>
    <row r="24" customFormat="false" ht="12.75" hidden="false" customHeight="false" outlineLevel="0" collapsed="false">
      <c r="A24" s="4"/>
      <c r="B24" s="9" t="s">
        <v>91</v>
      </c>
      <c r="C24" s="4"/>
      <c r="D24" s="5" t="s">
        <v>12</v>
      </c>
      <c r="E24" s="5" t="n">
        <v>23</v>
      </c>
      <c r="F24" s="6" t="s">
        <v>92</v>
      </c>
      <c r="G24" s="6" t="s">
        <v>93</v>
      </c>
      <c r="H24" s="7" t="s">
        <v>94</v>
      </c>
    </row>
    <row r="25" customFormat="false" ht="12.75" hidden="false" customHeight="false" outlineLevel="0" collapsed="false">
      <c r="A25" s="4"/>
      <c r="B25" s="9" t="s">
        <v>95</v>
      </c>
      <c r="C25" s="4"/>
      <c r="D25" s="5" t="s">
        <v>12</v>
      </c>
      <c r="E25" s="5" t="n">
        <v>24</v>
      </c>
      <c r="F25" s="6" t="s">
        <v>96</v>
      </c>
      <c r="G25" s="6" t="s">
        <v>97</v>
      </c>
      <c r="H25" s="7" t="s">
        <v>98</v>
      </c>
    </row>
    <row r="26" customFormat="false" ht="12.75" hidden="false" customHeight="false" outlineLevel="0" collapsed="false">
      <c r="A26" s="4"/>
      <c r="B26" s="9" t="s">
        <v>99</v>
      </c>
      <c r="C26" s="4"/>
      <c r="D26" s="5" t="s">
        <v>12</v>
      </c>
      <c r="E26" s="5" t="n">
        <v>25</v>
      </c>
      <c r="F26" s="6" t="s">
        <v>100</v>
      </c>
      <c r="G26" s="6" t="s">
        <v>101</v>
      </c>
      <c r="H26" s="7" t="s">
        <v>102</v>
      </c>
    </row>
    <row r="27" customFormat="false" ht="12.75" hidden="false" customHeight="false" outlineLevel="0" collapsed="false">
      <c r="A27" s="4"/>
      <c r="B27" s="9" t="s">
        <v>103</v>
      </c>
      <c r="C27" s="4"/>
      <c r="D27" s="5" t="s">
        <v>12</v>
      </c>
      <c r="E27" s="5" t="n">
        <v>26</v>
      </c>
      <c r="F27" s="6" t="s">
        <v>104</v>
      </c>
      <c r="G27" s="7" t="s">
        <v>105</v>
      </c>
      <c r="H27" s="7" t="s">
        <v>106</v>
      </c>
    </row>
    <row r="28" customFormat="false" ht="12.75" hidden="false" customHeight="false" outlineLevel="0" collapsed="false">
      <c r="A28" s="4"/>
      <c r="B28" s="5"/>
      <c r="C28" s="4"/>
      <c r="D28" s="5" t="s">
        <v>12</v>
      </c>
      <c r="E28" s="5" t="n">
        <v>27</v>
      </c>
      <c r="F28" s="6"/>
      <c r="G28" s="6"/>
      <c r="H28" s="6"/>
    </row>
    <row r="29" customFormat="false" ht="12.75" hidden="false" customHeight="false" outlineLevel="0" collapsed="false">
      <c r="A29" s="4"/>
      <c r="B29" s="9" t="s">
        <v>107</v>
      </c>
      <c r="C29" s="4"/>
      <c r="D29" s="5" t="s">
        <v>12</v>
      </c>
      <c r="E29" s="5" t="n">
        <v>28</v>
      </c>
      <c r="F29" s="6" t="s">
        <v>108</v>
      </c>
      <c r="G29" s="6" t="s">
        <v>109</v>
      </c>
      <c r="H29" s="7" t="s">
        <v>86</v>
      </c>
    </row>
    <row r="30" customFormat="false" ht="12.75" hidden="false" customHeight="false" outlineLevel="0" collapsed="false">
      <c r="A30" s="4" t="s">
        <v>110</v>
      </c>
      <c r="B30" s="9" t="s">
        <v>111</v>
      </c>
      <c r="C30" s="4"/>
      <c r="D30" s="5" t="s">
        <v>12</v>
      </c>
      <c r="E30" s="5" t="n">
        <v>29</v>
      </c>
      <c r="F30" s="6" t="s">
        <v>112</v>
      </c>
      <c r="G30" s="6" t="s">
        <v>113</v>
      </c>
      <c r="H30" s="7" t="s">
        <v>114</v>
      </c>
    </row>
    <row r="31" customFormat="false" ht="12.75" hidden="false" customHeight="false" outlineLevel="0" collapsed="false">
      <c r="A31" s="4" t="s">
        <v>115</v>
      </c>
      <c r="B31" s="9" t="s">
        <v>116</v>
      </c>
      <c r="C31" s="4"/>
      <c r="D31" s="5" t="s">
        <v>12</v>
      </c>
      <c r="E31" s="5" t="n">
        <v>30</v>
      </c>
      <c r="F31" s="6" t="s">
        <v>117</v>
      </c>
      <c r="G31" s="6" t="s">
        <v>118</v>
      </c>
      <c r="H31" s="7" t="s">
        <v>119</v>
      </c>
    </row>
    <row r="32" customFormat="false" ht="12.75" hidden="false" customHeight="false" outlineLevel="0" collapsed="false">
      <c r="A32" s="4" t="s">
        <v>120</v>
      </c>
      <c r="B32" s="9" t="s">
        <v>121</v>
      </c>
      <c r="C32" s="4"/>
      <c r="D32" s="5" t="s">
        <v>12</v>
      </c>
      <c r="E32" s="5" t="n">
        <v>31</v>
      </c>
      <c r="F32" s="6" t="s">
        <v>122</v>
      </c>
      <c r="G32" s="6" t="s">
        <v>123</v>
      </c>
      <c r="H32" s="7" t="s">
        <v>124</v>
      </c>
    </row>
    <row r="33" customFormat="false" ht="12.75" hidden="false" customHeight="false" outlineLevel="0" collapsed="false">
      <c r="A33" s="4"/>
      <c r="B33" s="9" t="s">
        <v>125</v>
      </c>
      <c r="C33" s="4"/>
      <c r="D33" s="5" t="s">
        <v>12</v>
      </c>
      <c r="E33" s="5" t="n">
        <v>32</v>
      </c>
      <c r="F33" s="7" t="s">
        <v>126</v>
      </c>
      <c r="G33" s="6" t="s">
        <v>127</v>
      </c>
      <c r="H33" s="7" t="s">
        <v>128</v>
      </c>
    </row>
    <row r="34" customFormat="false" ht="12.75" hidden="false" customHeight="false" outlineLevel="0" collapsed="false">
      <c r="A34" s="4"/>
      <c r="B34" s="5"/>
      <c r="C34" s="4"/>
      <c r="D34" s="4"/>
      <c r="E34" s="4"/>
      <c r="F34" s="6"/>
      <c r="G34" s="6"/>
      <c r="H34" s="6"/>
    </row>
    <row r="35" customFormat="false" ht="12.75" hidden="false" customHeight="false" outlineLevel="0" collapsed="false">
      <c r="A35" s="4"/>
      <c r="B35" s="9" t="s">
        <v>129</v>
      </c>
      <c r="C35" s="4"/>
      <c r="D35" s="5" t="s">
        <v>12</v>
      </c>
      <c r="E35" s="5" t="n">
        <v>34</v>
      </c>
      <c r="F35" s="6" t="s">
        <v>130</v>
      </c>
      <c r="G35" s="6" t="s">
        <v>131</v>
      </c>
      <c r="H35" s="6" t="s">
        <v>132</v>
      </c>
    </row>
    <row r="36" customFormat="false" ht="12.75" hidden="false" customHeight="false" outlineLevel="0" collapsed="false">
      <c r="A36" s="4"/>
      <c r="B36" s="9" t="s">
        <v>133</v>
      </c>
      <c r="C36" s="4"/>
      <c r="D36" s="5" t="s">
        <v>12</v>
      </c>
      <c r="E36" s="5" t="n">
        <v>35</v>
      </c>
      <c r="F36" s="6" t="s">
        <v>134</v>
      </c>
      <c r="G36" s="6" t="s">
        <v>135</v>
      </c>
      <c r="H36" s="7" t="s">
        <v>136</v>
      </c>
    </row>
    <row r="37" customFormat="false" ht="12.75" hidden="false" customHeight="false" outlineLevel="0" collapsed="false">
      <c r="A37" s="4"/>
      <c r="B37" s="9" t="s">
        <v>137</v>
      </c>
      <c r="C37" s="4"/>
      <c r="D37" s="5" t="s">
        <v>12</v>
      </c>
      <c r="E37" s="5" t="n">
        <v>36</v>
      </c>
      <c r="F37" s="6" t="s">
        <v>138</v>
      </c>
      <c r="G37" s="6" t="s">
        <v>139</v>
      </c>
      <c r="H37" s="7" t="s">
        <v>140</v>
      </c>
    </row>
    <row r="38" customFormat="false" ht="12.75" hidden="false" customHeight="false" outlineLevel="0" collapsed="false">
      <c r="A38" s="4"/>
      <c r="B38" s="9" t="s">
        <v>141</v>
      </c>
      <c r="C38" s="4"/>
      <c r="D38" s="5" t="s">
        <v>12</v>
      </c>
      <c r="E38" s="5" t="n">
        <v>37</v>
      </c>
      <c r="F38" s="7" t="s">
        <v>142</v>
      </c>
      <c r="G38" s="7" t="s">
        <v>143</v>
      </c>
      <c r="H38" s="7" t="s">
        <v>144</v>
      </c>
    </row>
    <row r="39" customFormat="false" ht="12.75" hidden="false" customHeight="false" outlineLevel="0" collapsed="false">
      <c r="A39" s="4"/>
      <c r="B39" s="14" t="s">
        <v>145</v>
      </c>
      <c r="C39" s="4"/>
      <c r="D39" s="5" t="s">
        <v>12</v>
      </c>
      <c r="E39" s="5" t="n">
        <v>38</v>
      </c>
      <c r="F39" s="15"/>
      <c r="G39" s="15"/>
      <c r="H39" s="16"/>
    </row>
    <row r="40" customFormat="false" ht="12.75" hidden="false" customHeight="false" outlineLevel="0" collapsed="false">
      <c r="A40" s="4"/>
      <c r="B40" s="9" t="s">
        <v>146</v>
      </c>
      <c r="C40" s="4"/>
      <c r="D40" s="5" t="s">
        <v>12</v>
      </c>
      <c r="E40" s="5" t="n">
        <v>39</v>
      </c>
      <c r="F40" s="7" t="s">
        <v>147</v>
      </c>
      <c r="G40" s="7" t="s">
        <v>148</v>
      </c>
      <c r="H40" s="12" t="s">
        <v>149</v>
      </c>
    </row>
    <row r="41" customFormat="false" ht="12.75" hidden="false" customHeight="false" outlineLevel="0" collapsed="false">
      <c r="A41" s="4"/>
      <c r="B41" s="9" t="s">
        <v>150</v>
      </c>
      <c r="C41" s="4"/>
      <c r="D41" s="5" t="s">
        <v>12</v>
      </c>
      <c r="E41" s="5" t="n">
        <v>40</v>
      </c>
      <c r="F41" s="6" t="s">
        <v>151</v>
      </c>
      <c r="G41" s="6" t="s">
        <v>52</v>
      </c>
      <c r="H41" s="7" t="s">
        <v>53</v>
      </c>
    </row>
    <row r="42" customFormat="false" ht="12.75" hidden="false" customHeight="false" outlineLevel="0" collapsed="false">
      <c r="A42" s="4"/>
      <c r="B42" s="9" t="s">
        <v>152</v>
      </c>
      <c r="C42" s="4"/>
      <c r="D42" s="5" t="s">
        <v>12</v>
      </c>
      <c r="E42" s="5" t="n">
        <v>41</v>
      </c>
      <c r="F42" s="7" t="s">
        <v>153</v>
      </c>
      <c r="G42" s="7" t="s">
        <v>154</v>
      </c>
      <c r="H42" s="7" t="s">
        <v>155</v>
      </c>
    </row>
    <row r="43" customFormat="false" ht="12.75" hidden="false" customHeight="false" outlineLevel="0" collapsed="false">
      <c r="A43" s="4"/>
      <c r="B43" s="9" t="s">
        <v>156</v>
      </c>
      <c r="C43" s="4"/>
      <c r="D43" s="5" t="s">
        <v>12</v>
      </c>
      <c r="E43" s="5" t="n">
        <v>42</v>
      </c>
      <c r="F43" s="6" t="s">
        <v>157</v>
      </c>
      <c r="G43" s="7" t="s">
        <v>158</v>
      </c>
      <c r="H43" s="7" t="s">
        <v>158</v>
      </c>
    </row>
    <row r="44" customFormat="false" ht="12.75" hidden="false" customHeight="false" outlineLevel="0" collapsed="false">
      <c r="A44" s="4"/>
      <c r="B44" s="9" t="s">
        <v>159</v>
      </c>
      <c r="C44" s="4"/>
      <c r="D44" s="5" t="s">
        <v>12</v>
      </c>
      <c r="E44" s="5" t="n">
        <v>43</v>
      </c>
      <c r="F44" s="6" t="s">
        <v>160</v>
      </c>
      <c r="G44" s="6" t="s">
        <v>161</v>
      </c>
      <c r="H44" s="7" t="s">
        <v>162</v>
      </c>
    </row>
    <row r="45" customFormat="false" ht="12.75" hidden="false" customHeight="false" outlineLevel="0" collapsed="false">
      <c r="A45" s="4"/>
      <c r="B45" s="5"/>
      <c r="C45" s="4"/>
      <c r="D45" s="4"/>
      <c r="E45" s="4"/>
      <c r="F45" s="6"/>
      <c r="G45" s="6"/>
      <c r="H45" s="6"/>
    </row>
    <row r="46" customFormat="false" ht="12.75" hidden="false" customHeight="false" outlineLevel="0" collapsed="false">
      <c r="A46" s="4"/>
      <c r="B46" s="9" t="s">
        <v>163</v>
      </c>
      <c r="C46" s="4"/>
      <c r="D46" s="5" t="s">
        <v>12</v>
      </c>
      <c r="E46" s="5" t="n">
        <v>45</v>
      </c>
      <c r="F46" s="6" t="s">
        <v>164</v>
      </c>
      <c r="G46" s="7" t="s">
        <v>164</v>
      </c>
      <c r="H46" s="6" t="s">
        <v>164</v>
      </c>
    </row>
    <row r="47" customFormat="false" ht="13.5" hidden="false" customHeight="true" outlineLevel="0" collapsed="false">
      <c r="A47" s="4"/>
      <c r="B47" s="9" t="s">
        <v>163</v>
      </c>
      <c r="C47" s="4"/>
      <c r="D47" s="5" t="s">
        <v>12</v>
      </c>
      <c r="E47" s="5" t="n">
        <v>46</v>
      </c>
      <c r="F47" s="6" t="s">
        <v>120</v>
      </c>
      <c r="G47" s="7" t="s">
        <v>120</v>
      </c>
      <c r="H47" s="6" t="s">
        <v>120</v>
      </c>
    </row>
    <row r="48" customFormat="false" ht="12.75" hidden="false" customHeight="false" outlineLevel="0" collapsed="false">
      <c r="A48" s="4"/>
      <c r="B48" s="9" t="s">
        <v>163</v>
      </c>
      <c r="C48" s="4"/>
      <c r="D48" s="5" t="s">
        <v>12</v>
      </c>
      <c r="E48" s="5" t="n">
        <v>47</v>
      </c>
      <c r="F48" s="6" t="s">
        <v>165</v>
      </c>
      <c r="G48" s="7" t="s">
        <v>166</v>
      </c>
      <c r="H48" s="7" t="s">
        <v>167</v>
      </c>
    </row>
    <row r="49" customFormat="false" ht="12.75" hidden="false" customHeight="false" outlineLevel="0" collapsed="false">
      <c r="A49" s="4"/>
      <c r="B49" s="9" t="s">
        <v>163</v>
      </c>
      <c r="C49" s="4"/>
      <c r="D49" s="5" t="s">
        <v>12</v>
      </c>
      <c r="E49" s="5" t="n">
        <v>48</v>
      </c>
      <c r="F49" s="6" t="s">
        <v>168</v>
      </c>
      <c r="G49" s="7" t="s">
        <v>168</v>
      </c>
      <c r="H49" s="6" t="s">
        <v>169</v>
      </c>
    </row>
    <row r="50" customFormat="false" ht="12.75" hidden="false" customHeight="false" outlineLevel="0" collapsed="false">
      <c r="A50" s="4"/>
      <c r="B50" s="17" t="s">
        <v>170</v>
      </c>
      <c r="C50" s="4"/>
      <c r="D50" s="5" t="s">
        <v>12</v>
      </c>
      <c r="E50" s="5" t="n">
        <v>49</v>
      </c>
      <c r="F50" s="6" t="s">
        <v>171</v>
      </c>
      <c r="G50" s="6" t="s">
        <v>172</v>
      </c>
      <c r="H50" s="7" t="s">
        <v>173</v>
      </c>
    </row>
    <row r="51" customFormat="false" ht="12.75" hidden="false" customHeight="false" outlineLevel="0" collapsed="false">
      <c r="A51" s="4"/>
      <c r="B51" s="17" t="s">
        <v>170</v>
      </c>
      <c r="C51" s="4"/>
      <c r="D51" s="5" t="s">
        <v>12</v>
      </c>
      <c r="E51" s="5" t="n">
        <v>50</v>
      </c>
      <c r="F51" s="6" t="s">
        <v>174</v>
      </c>
      <c r="G51" s="6" t="s">
        <v>175</v>
      </c>
      <c r="H51" s="7" t="s">
        <v>176</v>
      </c>
    </row>
    <row r="52" customFormat="false" ht="12.75" hidden="false" customHeight="false" outlineLevel="0" collapsed="false">
      <c r="A52" s="4"/>
      <c r="B52" s="17" t="s">
        <v>170</v>
      </c>
      <c r="C52" s="4"/>
      <c r="D52" s="5" t="s">
        <v>12</v>
      </c>
      <c r="E52" s="5" t="n">
        <v>51</v>
      </c>
      <c r="F52" s="6" t="s">
        <v>177</v>
      </c>
      <c r="G52" s="6" t="s">
        <v>178</v>
      </c>
      <c r="H52" s="7" t="s">
        <v>178</v>
      </c>
    </row>
    <row r="53" customFormat="false" ht="12.75" hidden="false" customHeight="false" outlineLevel="0" collapsed="false">
      <c r="A53" s="4"/>
      <c r="B53" s="17" t="s">
        <v>170</v>
      </c>
      <c r="C53" s="4"/>
      <c r="D53" s="5" t="s">
        <v>12</v>
      </c>
      <c r="E53" s="5" t="n">
        <v>52</v>
      </c>
      <c r="F53" s="6" t="s">
        <v>179</v>
      </c>
      <c r="G53" s="6" t="s">
        <v>180</v>
      </c>
      <c r="H53" s="7" t="s">
        <v>181</v>
      </c>
    </row>
    <row r="54" customFormat="false" ht="12.75" hidden="false" customHeight="false" outlineLevel="0" collapsed="false">
      <c r="A54" s="4"/>
      <c r="B54" s="18"/>
      <c r="C54" s="4"/>
      <c r="D54" s="4"/>
      <c r="E54" s="4"/>
      <c r="F54" s="19" t="s">
        <v>182</v>
      </c>
      <c r="G54" s="6"/>
      <c r="H54" s="7"/>
    </row>
    <row r="55" customFormat="false" ht="12.75" hidden="false" customHeight="false" outlineLevel="0" collapsed="false">
      <c r="A55" s="4"/>
      <c r="B55" s="17" t="s">
        <v>183</v>
      </c>
      <c r="C55" s="4"/>
      <c r="D55" s="5" t="s">
        <v>12</v>
      </c>
      <c r="E55" s="5" t="n">
        <v>54</v>
      </c>
      <c r="F55" s="6" t="s">
        <v>184</v>
      </c>
      <c r="G55" s="6" t="s">
        <v>185</v>
      </c>
      <c r="H55" s="7" t="s">
        <v>186</v>
      </c>
    </row>
    <row r="56" customFormat="false" ht="12.75" hidden="false" customHeight="false" outlineLevel="0" collapsed="false">
      <c r="A56" s="4"/>
      <c r="B56" s="17" t="s">
        <v>187</v>
      </c>
      <c r="C56" s="4"/>
      <c r="D56" s="5" t="s">
        <v>12</v>
      </c>
      <c r="E56" s="5" t="n">
        <v>55</v>
      </c>
      <c r="F56" s="6" t="s">
        <v>188</v>
      </c>
      <c r="G56" s="6" t="s">
        <v>189</v>
      </c>
      <c r="H56" s="7" t="s">
        <v>190</v>
      </c>
    </row>
    <row r="57" customFormat="false" ht="12.75" hidden="false" customHeight="false" outlineLevel="0" collapsed="false">
      <c r="A57" s="4"/>
      <c r="B57" s="17" t="s">
        <v>191</v>
      </c>
      <c r="C57" s="4"/>
      <c r="D57" s="5" t="s">
        <v>12</v>
      </c>
      <c r="E57" s="5" t="n">
        <v>56</v>
      </c>
      <c r="F57" s="6" t="s">
        <v>192</v>
      </c>
      <c r="G57" s="6" t="s">
        <v>193</v>
      </c>
      <c r="H57" s="7" t="s">
        <v>194</v>
      </c>
    </row>
    <row r="58" customFormat="false" ht="12.75" hidden="false" customHeight="false" outlineLevel="0" collapsed="false">
      <c r="A58" s="4"/>
      <c r="B58" s="17" t="s">
        <v>195</v>
      </c>
      <c r="C58" s="4"/>
      <c r="D58" s="5" t="s">
        <v>12</v>
      </c>
      <c r="E58" s="5" t="n">
        <v>57</v>
      </c>
      <c r="F58" s="6" t="s">
        <v>196</v>
      </c>
      <c r="G58" s="6" t="s">
        <v>197</v>
      </c>
      <c r="H58" s="7" t="s">
        <v>198</v>
      </c>
    </row>
    <row r="59" customFormat="false" ht="12.75" hidden="false" customHeight="false" outlineLevel="0" collapsed="false">
      <c r="A59" s="4"/>
      <c r="B59" s="17" t="s">
        <v>199</v>
      </c>
      <c r="C59" s="4"/>
      <c r="D59" s="5" t="s">
        <v>12</v>
      </c>
      <c r="E59" s="5" t="n">
        <v>58</v>
      </c>
      <c r="F59" s="6" t="s">
        <v>200</v>
      </c>
      <c r="G59" s="6" t="s">
        <v>201</v>
      </c>
      <c r="H59" s="12" t="s">
        <v>202</v>
      </c>
    </row>
    <row r="60" customFormat="false" ht="12.75" hidden="false" customHeight="false" outlineLevel="0" collapsed="false">
      <c r="A60" s="4"/>
      <c r="B60" s="17" t="s">
        <v>203</v>
      </c>
      <c r="C60" s="4"/>
      <c r="D60" s="5" t="s">
        <v>12</v>
      </c>
      <c r="E60" s="5" t="n">
        <v>59</v>
      </c>
      <c r="F60" s="6" t="s">
        <v>204</v>
      </c>
      <c r="G60" s="6" t="s">
        <v>205</v>
      </c>
      <c r="H60" s="7" t="s">
        <v>205</v>
      </c>
    </row>
    <row r="61" customFormat="false" ht="12.75" hidden="false" customHeight="false" outlineLevel="0" collapsed="false">
      <c r="A61" s="4"/>
      <c r="B61" s="17" t="s">
        <v>206</v>
      </c>
      <c r="C61" s="4"/>
      <c r="D61" s="5" t="s">
        <v>12</v>
      </c>
      <c r="E61" s="5" t="n">
        <v>60</v>
      </c>
      <c r="F61" s="6" t="s">
        <v>207</v>
      </c>
      <c r="G61" s="6" t="s">
        <v>208</v>
      </c>
      <c r="H61" s="7" t="s">
        <v>209</v>
      </c>
    </row>
    <row r="62" customFormat="false" ht="12.75" hidden="false" customHeight="false" outlineLevel="0" collapsed="false">
      <c r="A62" s="4"/>
      <c r="B62" s="9" t="s">
        <v>210</v>
      </c>
      <c r="C62" s="4"/>
      <c r="D62" s="5" t="s">
        <v>12</v>
      </c>
      <c r="E62" s="5" t="n">
        <v>61</v>
      </c>
      <c r="F62" s="6" t="s">
        <v>4</v>
      </c>
      <c r="G62" s="6" t="s">
        <v>211</v>
      </c>
      <c r="H62" s="6" t="s">
        <v>212</v>
      </c>
    </row>
    <row r="63" customFormat="false" ht="12.75" hidden="false" customHeight="false" outlineLevel="0" collapsed="false">
      <c r="A63" s="4"/>
      <c r="B63" s="9" t="s">
        <v>213</v>
      </c>
      <c r="C63" s="4"/>
      <c r="D63" s="5" t="s">
        <v>12</v>
      </c>
      <c r="E63" s="5" t="n">
        <v>62</v>
      </c>
      <c r="F63" s="6" t="s">
        <v>214</v>
      </c>
      <c r="G63" s="6" t="s">
        <v>215</v>
      </c>
      <c r="H63" s="6" t="s">
        <v>216</v>
      </c>
    </row>
    <row r="64" customFormat="false" ht="12.75" hidden="false" customHeight="false" outlineLevel="0" collapsed="false">
      <c r="A64" s="4"/>
      <c r="B64" s="9" t="s">
        <v>217</v>
      </c>
      <c r="C64" s="4"/>
      <c r="D64" s="5" t="s">
        <v>12</v>
      </c>
      <c r="E64" s="5" t="n">
        <v>63</v>
      </c>
      <c r="F64" s="6" t="s">
        <v>218</v>
      </c>
      <c r="G64" s="6" t="s">
        <v>219</v>
      </c>
      <c r="H64" s="6" t="s">
        <v>220</v>
      </c>
    </row>
    <row r="65" customFormat="false" ht="12.75" hidden="false" customHeight="false" outlineLevel="0" collapsed="false">
      <c r="A65" s="4"/>
      <c r="B65" s="9" t="s">
        <v>221</v>
      </c>
      <c r="C65" s="4"/>
      <c r="D65" s="5" t="s">
        <v>12</v>
      </c>
      <c r="E65" s="5" t="n">
        <v>64</v>
      </c>
      <c r="F65" s="6" t="s">
        <v>222</v>
      </c>
      <c r="G65" s="7" t="s">
        <v>223</v>
      </c>
      <c r="H65" s="6" t="s">
        <v>224</v>
      </c>
    </row>
    <row r="66" customFormat="false" ht="12.75" hidden="false" customHeight="false" outlineLevel="0" collapsed="false">
      <c r="A66" s="4"/>
      <c r="B66" s="9" t="s">
        <v>225</v>
      </c>
      <c r="C66" s="4"/>
      <c r="D66" s="5" t="s">
        <v>12</v>
      </c>
      <c r="E66" s="5" t="n">
        <v>65</v>
      </c>
      <c r="F66" s="6" t="s">
        <v>226</v>
      </c>
      <c r="G66" s="6" t="s">
        <v>227</v>
      </c>
      <c r="H66" s="7" t="s">
        <v>228</v>
      </c>
    </row>
    <row r="67" customFormat="false" ht="12" hidden="false" customHeight="true" outlineLevel="0" collapsed="false">
      <c r="A67" s="4"/>
      <c r="B67" s="9" t="s">
        <v>229</v>
      </c>
      <c r="C67" s="4"/>
      <c r="D67" s="5" t="s">
        <v>12</v>
      </c>
      <c r="E67" s="5" t="n">
        <v>66</v>
      </c>
      <c r="F67" s="6" t="s">
        <v>230</v>
      </c>
      <c r="G67" s="7" t="s">
        <v>231</v>
      </c>
      <c r="H67" s="7" t="s">
        <v>232</v>
      </c>
    </row>
    <row r="68" customFormat="false" ht="12" hidden="false" customHeight="true" outlineLevel="0" collapsed="false">
      <c r="A68" s="4"/>
      <c r="B68" s="17" t="s">
        <v>233</v>
      </c>
      <c r="C68" s="4"/>
      <c r="D68" s="5" t="s">
        <v>12</v>
      </c>
      <c r="E68" s="5" t="n">
        <v>67</v>
      </c>
      <c r="F68" s="6" t="s">
        <v>234</v>
      </c>
      <c r="G68" s="7" t="s">
        <v>235</v>
      </c>
      <c r="H68" s="7" t="s">
        <v>236</v>
      </c>
    </row>
    <row r="69" customFormat="false" ht="12" hidden="false" customHeight="true" outlineLevel="0" collapsed="false">
      <c r="A69" s="4"/>
      <c r="B69" s="17" t="s">
        <v>237</v>
      </c>
      <c r="C69" s="4"/>
      <c r="D69" s="5" t="s">
        <v>12</v>
      </c>
      <c r="E69" s="5" t="n">
        <v>68</v>
      </c>
      <c r="F69" s="6" t="s">
        <v>238</v>
      </c>
      <c r="G69" s="7" t="s">
        <v>239</v>
      </c>
      <c r="H69" s="6" t="s">
        <v>240</v>
      </c>
    </row>
    <row r="70" customFormat="false" ht="12" hidden="false" customHeight="true" outlineLevel="0" collapsed="false">
      <c r="A70" s="4"/>
      <c r="B70" s="9" t="s">
        <v>241</v>
      </c>
      <c r="C70" s="4"/>
      <c r="D70" s="5" t="s">
        <v>12</v>
      </c>
      <c r="E70" s="5" t="n">
        <v>69</v>
      </c>
      <c r="F70" s="4" t="s">
        <v>242</v>
      </c>
      <c r="G70" s="7" t="s">
        <v>243</v>
      </c>
      <c r="H70" s="7" t="s">
        <v>244</v>
      </c>
    </row>
    <row r="71" customFormat="false" ht="12" hidden="false" customHeight="true" outlineLevel="0" collapsed="false">
      <c r="A71" s="4"/>
      <c r="B71" s="9" t="s">
        <v>245</v>
      </c>
      <c r="C71" s="4"/>
      <c r="D71" s="5" t="s">
        <v>12</v>
      </c>
      <c r="E71" s="5" t="n">
        <v>70</v>
      </c>
      <c r="F71" s="4" t="s">
        <v>246</v>
      </c>
      <c r="G71" s="7" t="s">
        <v>247</v>
      </c>
      <c r="H71" s="7" t="s">
        <v>248</v>
      </c>
    </row>
    <row r="72" customFormat="false" ht="12" hidden="false" customHeight="true" outlineLevel="0" collapsed="false">
      <c r="A72" s="4"/>
      <c r="B72" s="9" t="s">
        <v>249</v>
      </c>
      <c r="C72" s="4"/>
      <c r="D72" s="5" t="s">
        <v>12</v>
      </c>
      <c r="E72" s="5" t="n">
        <v>71</v>
      </c>
      <c r="F72" s="4" t="s">
        <v>250</v>
      </c>
      <c r="G72" s="7" t="s">
        <v>251</v>
      </c>
      <c r="H72" s="7" t="s">
        <v>252</v>
      </c>
    </row>
    <row r="73" customFormat="false" ht="12.75" hidden="false" customHeight="false" outlineLevel="0" collapsed="false">
      <c r="A73" s="4"/>
      <c r="B73" s="17" t="s">
        <v>253</v>
      </c>
      <c r="C73" s="4"/>
      <c r="D73" s="5" t="s">
        <v>12</v>
      </c>
      <c r="E73" s="5" t="n">
        <v>72</v>
      </c>
      <c r="F73" s="6" t="s">
        <v>254</v>
      </c>
      <c r="G73" s="7" t="s">
        <v>255</v>
      </c>
      <c r="H73" s="7" t="s">
        <v>256</v>
      </c>
    </row>
    <row r="74" customFormat="false" ht="12.75" hidden="false" customHeight="false" outlineLevel="0" collapsed="false">
      <c r="A74" s="4"/>
      <c r="B74" s="17" t="s">
        <v>257</v>
      </c>
      <c r="C74" s="4"/>
      <c r="D74" s="5" t="s">
        <v>12</v>
      </c>
      <c r="E74" s="5" t="n">
        <v>73</v>
      </c>
      <c r="F74" s="6" t="s">
        <v>258</v>
      </c>
      <c r="G74" s="7" t="s">
        <v>259</v>
      </c>
      <c r="H74" s="7" t="s">
        <v>260</v>
      </c>
    </row>
    <row r="75" customFormat="false" ht="12.75" hidden="false" customHeight="false" outlineLevel="0" collapsed="false">
      <c r="A75" s="4"/>
      <c r="B75" s="17" t="s">
        <v>261</v>
      </c>
      <c r="C75" s="4"/>
      <c r="D75" s="5" t="s">
        <v>12</v>
      </c>
      <c r="E75" s="5" t="n">
        <v>74</v>
      </c>
      <c r="F75" s="6" t="s">
        <v>262</v>
      </c>
      <c r="G75" s="7" t="s">
        <v>263</v>
      </c>
      <c r="H75" s="7" t="s">
        <v>264</v>
      </c>
    </row>
    <row r="76" customFormat="false" ht="12.75" hidden="false" customHeight="false" outlineLevel="0" collapsed="false">
      <c r="A76" s="4"/>
      <c r="B76" s="17" t="s">
        <v>265</v>
      </c>
      <c r="C76" s="4"/>
      <c r="D76" s="5" t="s">
        <v>12</v>
      </c>
      <c r="E76" s="5" t="n">
        <v>75</v>
      </c>
      <c r="F76" s="20" t="s">
        <v>266</v>
      </c>
      <c r="G76" s="12" t="s">
        <v>267</v>
      </c>
      <c r="H76" s="7" t="s">
        <v>268</v>
      </c>
    </row>
    <row r="77" customFormat="false" ht="12.75" hidden="false" customHeight="false" outlineLevel="0" collapsed="false">
      <c r="A77" s="4"/>
      <c r="B77" s="17" t="s">
        <v>269</v>
      </c>
      <c r="C77" s="4"/>
      <c r="D77" s="5" t="s">
        <v>12</v>
      </c>
      <c r="E77" s="5" t="n">
        <v>76</v>
      </c>
      <c r="F77" s="20" t="s">
        <v>270</v>
      </c>
      <c r="G77" s="7" t="s">
        <v>271</v>
      </c>
      <c r="H77" s="7" t="s">
        <v>272</v>
      </c>
    </row>
    <row r="78" customFormat="false" ht="12.75" hidden="false" customHeight="false" outlineLevel="0" collapsed="false">
      <c r="A78" s="4"/>
      <c r="B78" s="17" t="s">
        <v>273</v>
      </c>
      <c r="C78" s="4"/>
      <c r="D78" s="5" t="s">
        <v>12</v>
      </c>
      <c r="E78" s="5" t="n">
        <v>77</v>
      </c>
      <c r="F78" s="7" t="s">
        <v>274</v>
      </c>
      <c r="G78" s="7" t="s">
        <v>275</v>
      </c>
      <c r="H78" s="7" t="s">
        <v>276</v>
      </c>
    </row>
    <row r="79" customFormat="false" ht="12.75" hidden="false" customHeight="false" outlineLevel="0" collapsed="false">
      <c r="A79" s="4"/>
      <c r="B79" s="17" t="s">
        <v>277</v>
      </c>
      <c r="C79" s="4"/>
      <c r="D79" s="5" t="s">
        <v>12</v>
      </c>
      <c r="E79" s="5" t="n">
        <v>78</v>
      </c>
      <c r="F79" s="20" t="s">
        <v>278</v>
      </c>
      <c r="G79" s="7" t="s">
        <v>279</v>
      </c>
      <c r="H79" s="7" t="s">
        <v>280</v>
      </c>
    </row>
    <row r="80" customFormat="false" ht="12.75" hidden="false" customHeight="false" outlineLevel="0" collapsed="false">
      <c r="A80" s="21" t="s">
        <v>281</v>
      </c>
      <c r="B80" s="9"/>
      <c r="C80" s="21"/>
      <c r="D80" s="22" t="s">
        <v>12</v>
      </c>
      <c r="E80" s="22" t="n">
        <v>79</v>
      </c>
      <c r="F80" s="23" t="s">
        <v>282</v>
      </c>
      <c r="G80" s="23" t="s">
        <v>283</v>
      </c>
      <c r="H80" s="23" t="s">
        <v>284</v>
      </c>
    </row>
    <row r="81" customFormat="false" ht="38.25" hidden="false" customHeight="false" outlineLevel="0" collapsed="false">
      <c r="A81" s="24" t="s">
        <v>285</v>
      </c>
      <c r="B81" s="9"/>
      <c r="C81" s="4"/>
      <c r="D81" s="5" t="s">
        <v>12</v>
      </c>
      <c r="E81" s="5" t="n">
        <v>80</v>
      </c>
      <c r="F81" s="25" t="s">
        <v>286</v>
      </c>
      <c r="G81" s="26" t="s">
        <v>287</v>
      </c>
      <c r="H81" s="26" t="s">
        <v>288</v>
      </c>
    </row>
    <row r="82" customFormat="false" ht="38.25" hidden="false" customHeight="false" outlineLevel="0" collapsed="false">
      <c r="A82" s="4"/>
      <c r="B82" s="9"/>
      <c r="C82" s="4"/>
      <c r="D82" s="5" t="s">
        <v>12</v>
      </c>
      <c r="E82" s="5" t="n">
        <v>81</v>
      </c>
      <c r="F82" s="25" t="s">
        <v>289</v>
      </c>
      <c r="G82" s="12" t="s">
        <v>290</v>
      </c>
      <c r="H82" s="26" t="s">
        <v>291</v>
      </c>
    </row>
    <row r="83" customFormat="false" ht="12.75" hidden="false" customHeight="false" outlineLevel="0" collapsed="false">
      <c r="A83" s="27" t="s">
        <v>292</v>
      </c>
      <c r="B83" s="9"/>
      <c r="C83" s="27"/>
      <c r="D83" s="28" t="s">
        <v>12</v>
      </c>
      <c r="E83" s="28" t="n">
        <v>82</v>
      </c>
      <c r="F83" s="29" t="s">
        <v>293</v>
      </c>
      <c r="G83" s="29" t="s">
        <v>294</v>
      </c>
      <c r="H83" s="29" t="s">
        <v>295</v>
      </c>
    </row>
    <row r="84" customFormat="false" ht="12.75" hidden="false" customHeight="false" outlineLevel="0" collapsed="false">
      <c r="A84" s="4"/>
      <c r="B84" s="5"/>
      <c r="C84" s="4"/>
      <c r="D84" s="5"/>
      <c r="E84" s="6"/>
      <c r="F84" s="0"/>
      <c r="G84" s="0"/>
      <c r="H84" s="0"/>
    </row>
    <row r="85" customFormat="false" ht="12.75" hidden="false" customHeight="false" outlineLevel="0" collapsed="false">
      <c r="A85" s="4"/>
      <c r="B85" s="5"/>
      <c r="C85" s="4"/>
      <c r="D85" s="5"/>
      <c r="E85" s="6"/>
      <c r="F85" s="0"/>
      <c r="G85" s="0"/>
      <c r="H85" s="0"/>
    </row>
    <row r="86" customFormat="false" ht="12.75" hidden="false" customHeight="false" outlineLevel="0" collapsed="false">
      <c r="A86" s="4"/>
      <c r="B86" s="5"/>
      <c r="C86" s="4"/>
      <c r="D86" s="5"/>
      <c r="E86" s="6"/>
      <c r="F86" s="0"/>
      <c r="G86" s="0"/>
      <c r="H86" s="0"/>
    </row>
    <row r="87" customFormat="false" ht="12.75" hidden="false" customHeight="false" outlineLevel="0" collapsed="false">
      <c r="A87" s="4"/>
      <c r="B87" s="5"/>
      <c r="C87" s="4"/>
      <c r="D87" s="5"/>
      <c r="E87" s="6"/>
      <c r="F87" s="0"/>
      <c r="G87" s="0"/>
      <c r="H87" s="0"/>
    </row>
    <row r="88" customFormat="false" ht="12.75" hidden="false" customHeight="false" outlineLevel="0" collapsed="false">
      <c r="A88" s="4"/>
      <c r="B88" s="5"/>
      <c r="C88" s="4"/>
      <c r="D88" s="5"/>
      <c r="E88" s="6"/>
      <c r="F88" s="0"/>
      <c r="G88" s="0"/>
      <c r="H88" s="0"/>
    </row>
    <row r="89" customFormat="false" ht="12.75" hidden="false" customHeight="false" outlineLevel="0" collapsed="false">
      <c r="A89" s="4"/>
      <c r="B89" s="5"/>
      <c r="C89" s="4"/>
      <c r="D89" s="5"/>
      <c r="E89" s="6"/>
      <c r="F89" s="0"/>
      <c r="G89" s="0"/>
      <c r="H89" s="0"/>
    </row>
    <row r="90" customFormat="false" ht="12.75" hidden="false" customHeight="false" outlineLevel="0" collapsed="false">
      <c r="A90" s="4"/>
      <c r="B90" s="5"/>
      <c r="C90" s="4"/>
      <c r="D90" s="5"/>
      <c r="E90" s="6"/>
      <c r="F90" s="0"/>
      <c r="G90" s="0"/>
      <c r="H90" s="0"/>
    </row>
    <row r="91" customFormat="false" ht="12.75" hidden="false" customHeight="false" outlineLevel="0" collapsed="false">
      <c r="A91" s="4"/>
      <c r="B91" s="5"/>
      <c r="C91" s="4"/>
      <c r="D91" s="5"/>
      <c r="E91" s="6"/>
      <c r="F91" s="0"/>
      <c r="G91" s="0"/>
      <c r="H91" s="0"/>
    </row>
    <row r="92" customFormat="false" ht="12.75" hidden="false" customHeight="false" outlineLevel="0" collapsed="false">
      <c r="A92" s="4"/>
      <c r="B92" s="5"/>
      <c r="C92" s="4"/>
      <c r="D92" s="5"/>
      <c r="E92" s="6"/>
      <c r="F92" s="6"/>
      <c r="G92" s="6"/>
      <c r="H92" s="6"/>
    </row>
    <row r="93" customFormat="false" ht="12.75" hidden="false" customHeight="false" outlineLevel="0" collapsed="false">
      <c r="A93" s="4"/>
      <c r="B93" s="5"/>
      <c r="C93" s="4"/>
      <c r="D93" s="5"/>
      <c r="E93" s="6"/>
      <c r="F93" s="6"/>
      <c r="G93" s="6"/>
      <c r="H93" s="6"/>
    </row>
    <row r="94" customFormat="false" ht="12.75" hidden="false" customHeight="false" outlineLevel="0" collapsed="false">
      <c r="A94" s="4"/>
      <c r="B94" s="5"/>
      <c r="C94" s="4"/>
      <c r="D94" s="5"/>
      <c r="E94" s="6"/>
      <c r="F94" s="6"/>
      <c r="G94" s="6"/>
      <c r="H94" s="6"/>
    </row>
    <row r="95" customFormat="false" ht="12.75" hidden="false" customHeight="false" outlineLevel="0" collapsed="false">
      <c r="A95" s="4"/>
      <c r="B95" s="5"/>
      <c r="C95" s="4"/>
      <c r="D95" s="5"/>
      <c r="E95" s="6"/>
      <c r="F95" s="6"/>
      <c r="G95" s="6"/>
      <c r="H95" s="6"/>
    </row>
    <row r="96" customFormat="false" ht="12.75" hidden="false" customHeight="false" outlineLevel="0" collapsed="false">
      <c r="A96" s="4"/>
      <c r="B96" s="5"/>
      <c r="C96" s="4"/>
      <c r="D96" s="5"/>
      <c r="E96" s="6"/>
      <c r="F96" s="6"/>
      <c r="G96" s="6"/>
      <c r="H96" s="6"/>
    </row>
    <row r="97" customFormat="false" ht="12.75" hidden="false" customHeight="false" outlineLevel="0" collapsed="false">
      <c r="A97" s="4"/>
      <c r="B97" s="5"/>
      <c r="C97" s="4"/>
      <c r="D97" s="5"/>
      <c r="E97" s="6"/>
      <c r="F97" s="6"/>
      <c r="G97" s="6"/>
      <c r="H97" s="6"/>
    </row>
    <row r="98" customFormat="false" ht="12.75" hidden="false" customHeight="false" outlineLevel="0" collapsed="false">
      <c r="A98" s="4"/>
      <c r="B98" s="5"/>
      <c r="C98" s="4"/>
      <c r="D98" s="5"/>
      <c r="E98" s="6"/>
      <c r="F98" s="6"/>
      <c r="G98" s="6"/>
      <c r="H98" s="6"/>
    </row>
    <row r="99" customFormat="false" ht="12.75" hidden="false" customHeight="false" outlineLevel="0" collapsed="false">
      <c r="A99" s="4"/>
      <c r="B99" s="5"/>
      <c r="C99" s="4"/>
      <c r="D99" s="5"/>
      <c r="E99" s="6"/>
      <c r="F99" s="6"/>
      <c r="G99" s="6"/>
      <c r="H99" s="6"/>
    </row>
    <row r="100" customFormat="false" ht="12.75" hidden="false" customHeight="false" outlineLevel="0" collapsed="false">
      <c r="A100" s="4"/>
      <c r="B100" s="5"/>
      <c r="C100" s="4"/>
      <c r="D100" s="5"/>
      <c r="E100" s="6"/>
      <c r="F100" s="6"/>
      <c r="G100" s="6"/>
      <c r="H100" s="6"/>
    </row>
    <row r="101" customFormat="false" ht="12.75" hidden="false" customHeight="false" outlineLevel="0" collapsed="false">
      <c r="A101" s="4"/>
      <c r="B101" s="5"/>
      <c r="C101" s="4"/>
      <c r="D101" s="5"/>
      <c r="E101" s="6"/>
      <c r="F101" s="6"/>
      <c r="G101" s="6"/>
      <c r="H101" s="6"/>
    </row>
    <row r="102" customFormat="false" ht="12.75" hidden="false" customHeight="false" outlineLevel="0" collapsed="false">
      <c r="A102" s="4"/>
      <c r="B102" s="5"/>
      <c r="C102" s="4"/>
      <c r="D102" s="5"/>
      <c r="E102" s="6"/>
      <c r="F102" s="6"/>
      <c r="G102" s="6"/>
      <c r="H102" s="6"/>
    </row>
    <row r="103" customFormat="false" ht="12.75" hidden="false" customHeight="false" outlineLevel="0" collapsed="false">
      <c r="A103" s="4"/>
      <c r="B103" s="5"/>
      <c r="C103" s="4"/>
      <c r="D103" s="5"/>
      <c r="E103" s="6"/>
      <c r="F103" s="6"/>
      <c r="G103" s="6"/>
      <c r="H103" s="6"/>
    </row>
    <row r="104" customFormat="false" ht="12.75" hidden="false" customHeight="false" outlineLevel="0" collapsed="false">
      <c r="A104" s="4"/>
      <c r="B104" s="5"/>
      <c r="C104" s="4"/>
      <c r="D104" s="5"/>
      <c r="E104" s="6"/>
      <c r="F104" s="6"/>
      <c r="G104" s="6"/>
      <c r="H104" s="6"/>
    </row>
    <row r="105" customFormat="false" ht="12.75" hidden="false" customHeight="false" outlineLevel="0" collapsed="false">
      <c r="A105" s="4"/>
      <c r="B105" s="5"/>
      <c r="C105" s="4"/>
      <c r="D105" s="5"/>
      <c r="E105" s="6"/>
      <c r="F105" s="6"/>
      <c r="G105" s="6"/>
      <c r="H105" s="6"/>
    </row>
    <row r="106" customFormat="false" ht="12.75" hidden="false" customHeight="false" outlineLevel="0" collapsed="false">
      <c r="A106" s="4"/>
      <c r="B106" s="5"/>
      <c r="C106" s="4"/>
      <c r="D106" s="5"/>
      <c r="E106" s="6"/>
      <c r="F106" s="6"/>
      <c r="G106" s="6"/>
      <c r="H106" s="6"/>
    </row>
    <row r="107" customFormat="false" ht="12.75" hidden="false" customHeight="false" outlineLevel="0" collapsed="false">
      <c r="A107" s="4"/>
      <c r="B107" s="5"/>
      <c r="C107" s="4"/>
      <c r="D107" s="5"/>
      <c r="E107" s="6"/>
      <c r="F107" s="6"/>
      <c r="G107" s="6"/>
      <c r="H107" s="6"/>
    </row>
    <row r="108" customFormat="false" ht="12.75" hidden="false" customHeight="false" outlineLevel="0" collapsed="false">
      <c r="A108" s="4"/>
      <c r="B108" s="5"/>
      <c r="C108" s="4"/>
      <c r="D108" s="5"/>
      <c r="E108" s="6"/>
      <c r="F108" s="6"/>
      <c r="G108" s="6"/>
      <c r="H108" s="6"/>
    </row>
    <row r="109" customFormat="false" ht="12.75" hidden="false" customHeight="false" outlineLevel="0" collapsed="false">
      <c r="A109" s="4"/>
      <c r="B109" s="5"/>
      <c r="C109" s="4"/>
      <c r="D109" s="5"/>
      <c r="E109" s="6"/>
      <c r="F109" s="6"/>
      <c r="G109" s="6"/>
      <c r="H109" s="6"/>
    </row>
    <row r="110" customFormat="false" ht="12.75" hidden="false" customHeight="false" outlineLevel="0" collapsed="false">
      <c r="A110" s="4"/>
      <c r="B110" s="5"/>
      <c r="C110" s="4"/>
      <c r="D110" s="5"/>
      <c r="E110" s="6"/>
      <c r="F110" s="6"/>
      <c r="G110" s="6"/>
      <c r="H110" s="6"/>
    </row>
    <row r="111" customFormat="false" ht="12.75" hidden="false" customHeight="false" outlineLevel="0" collapsed="false">
      <c r="A111" s="4"/>
      <c r="B111" s="5"/>
      <c r="C111" s="4"/>
      <c r="D111" s="5"/>
      <c r="E111" s="6"/>
      <c r="F111" s="6"/>
      <c r="G111" s="6"/>
      <c r="H111" s="6"/>
    </row>
    <row r="112" customFormat="false" ht="12.75" hidden="false" customHeight="false" outlineLevel="0" collapsed="false">
      <c r="A112" s="4"/>
      <c r="B112" s="5"/>
      <c r="C112" s="4"/>
      <c r="D112" s="5"/>
      <c r="E112" s="6"/>
      <c r="F112" s="6"/>
      <c r="G112" s="6"/>
      <c r="H112" s="6"/>
    </row>
    <row r="113" customFormat="false" ht="12.75" hidden="false" customHeight="false" outlineLevel="0" collapsed="false">
      <c r="A113" s="4"/>
      <c r="B113" s="5"/>
      <c r="C113" s="4"/>
      <c r="D113" s="5"/>
      <c r="E113" s="6"/>
      <c r="F113" s="6"/>
      <c r="G113" s="6"/>
      <c r="H113" s="6"/>
    </row>
    <row r="114" customFormat="false" ht="12.75" hidden="false" customHeight="false" outlineLevel="0" collapsed="false">
      <c r="A114" s="4"/>
      <c r="B114" s="5"/>
      <c r="C114" s="4"/>
      <c r="D114" s="5"/>
      <c r="E114" s="6"/>
      <c r="F114" s="6"/>
      <c r="G114" s="6"/>
      <c r="H114" s="6"/>
    </row>
    <row r="115" customFormat="false" ht="12.75" hidden="false" customHeight="false" outlineLevel="0" collapsed="false">
      <c r="A115" s="4"/>
      <c r="B115" s="5"/>
      <c r="C115" s="4"/>
      <c r="D115" s="5"/>
      <c r="E115" s="6"/>
      <c r="F115" s="6"/>
      <c r="G115" s="6"/>
      <c r="H115" s="6"/>
    </row>
    <row r="116" customFormat="false" ht="12.75" hidden="false" customHeight="false" outlineLevel="0" collapsed="false">
      <c r="A116" s="4"/>
      <c r="B116" s="5"/>
      <c r="C116" s="4"/>
      <c r="D116" s="5"/>
      <c r="E116" s="6"/>
      <c r="F116" s="6"/>
      <c r="G116" s="6"/>
      <c r="H116" s="6"/>
    </row>
    <row r="117" customFormat="false" ht="12.75" hidden="false" customHeight="false" outlineLevel="0" collapsed="false">
      <c r="A117" s="4"/>
      <c r="B117" s="5"/>
      <c r="C117" s="4"/>
      <c r="D117" s="5"/>
      <c r="E117" s="6"/>
      <c r="F117" s="6"/>
      <c r="G117" s="6"/>
      <c r="H117" s="6"/>
    </row>
    <row r="118" customFormat="false" ht="12.75" hidden="false" customHeight="false" outlineLevel="0" collapsed="false">
      <c r="A118" s="4"/>
      <c r="B118" s="5"/>
      <c r="C118" s="4"/>
      <c r="D118" s="5"/>
      <c r="E118" s="6"/>
      <c r="F118" s="6"/>
      <c r="G118" s="6"/>
      <c r="H118" s="6"/>
    </row>
    <row r="119" customFormat="false" ht="12.75" hidden="false" customHeight="false" outlineLevel="0" collapsed="false">
      <c r="A119" s="4"/>
      <c r="B119" s="5"/>
      <c r="C119" s="4"/>
      <c r="D119" s="5"/>
      <c r="E119" s="6"/>
      <c r="F119" s="6"/>
      <c r="G119" s="6"/>
      <c r="H119" s="6"/>
    </row>
    <row r="120" customFormat="false" ht="12.75" hidden="false" customHeight="false" outlineLevel="0" collapsed="false">
      <c r="A120" s="4"/>
      <c r="B120" s="5"/>
      <c r="C120" s="4"/>
      <c r="D120" s="5"/>
      <c r="E120" s="6"/>
      <c r="F120" s="6"/>
      <c r="G120" s="6"/>
      <c r="H120" s="6"/>
    </row>
    <row r="121" customFormat="false" ht="12.75" hidden="false" customHeight="false" outlineLevel="0" collapsed="false">
      <c r="A121" s="4"/>
      <c r="B121" s="5"/>
      <c r="C121" s="4"/>
      <c r="D121" s="5"/>
      <c r="E121" s="6"/>
      <c r="F121" s="6"/>
      <c r="G121" s="6"/>
      <c r="H121" s="6"/>
    </row>
    <row r="122" customFormat="false" ht="12.75" hidden="false" customHeight="false" outlineLevel="0" collapsed="false">
      <c r="A122" s="4"/>
      <c r="B122" s="5"/>
      <c r="C122" s="4"/>
      <c r="D122" s="5"/>
      <c r="E122" s="6"/>
      <c r="F122" s="6"/>
      <c r="G122" s="6"/>
      <c r="H122" s="6"/>
    </row>
    <row r="123" customFormat="false" ht="12.75" hidden="false" customHeight="false" outlineLevel="0" collapsed="false">
      <c r="A123" s="4"/>
      <c r="B123" s="5"/>
      <c r="C123" s="4"/>
      <c r="D123" s="5"/>
      <c r="E123" s="6"/>
      <c r="F123" s="6"/>
      <c r="G123" s="6"/>
      <c r="H123" s="6"/>
    </row>
    <row r="124" customFormat="false" ht="12.75" hidden="false" customHeight="false" outlineLevel="0" collapsed="false">
      <c r="A124" s="4"/>
      <c r="B124" s="5"/>
      <c r="C124" s="4"/>
      <c r="D124" s="5"/>
      <c r="E124" s="6"/>
      <c r="F124" s="6"/>
      <c r="G124" s="6"/>
      <c r="H124" s="6"/>
    </row>
    <row r="125" customFormat="false" ht="12.75" hidden="false" customHeight="false" outlineLevel="0" collapsed="false">
      <c r="A125" s="4"/>
      <c r="B125" s="5"/>
      <c r="C125" s="4"/>
      <c r="D125" s="5"/>
      <c r="E125" s="6"/>
      <c r="F125" s="6"/>
      <c r="G125" s="6"/>
      <c r="H125" s="6"/>
    </row>
    <row r="126" customFormat="false" ht="12.75" hidden="false" customHeight="false" outlineLevel="0" collapsed="false">
      <c r="A126" s="4"/>
      <c r="B126" s="5"/>
      <c r="C126" s="4"/>
      <c r="D126" s="5"/>
      <c r="E126" s="6"/>
      <c r="F126" s="6"/>
      <c r="G126" s="6"/>
      <c r="H126" s="6"/>
    </row>
    <row r="127" customFormat="false" ht="12.75" hidden="false" customHeight="false" outlineLevel="0" collapsed="false">
      <c r="A127" s="4"/>
      <c r="B127" s="5"/>
      <c r="C127" s="4"/>
      <c r="D127" s="5"/>
      <c r="E127" s="6"/>
      <c r="F127" s="6"/>
      <c r="G127" s="6"/>
      <c r="H127" s="6"/>
    </row>
    <row r="128" customFormat="false" ht="12.75" hidden="false" customHeight="false" outlineLevel="0" collapsed="false">
      <c r="A128" s="4"/>
      <c r="B128" s="5"/>
      <c r="C128" s="4"/>
      <c r="D128" s="5"/>
      <c r="E128" s="6"/>
      <c r="F128" s="6"/>
      <c r="G128" s="6"/>
      <c r="H128" s="6"/>
    </row>
    <row r="129" customFormat="false" ht="12.75" hidden="false" customHeight="false" outlineLevel="0" collapsed="false">
      <c r="A129" s="4"/>
      <c r="B129" s="5"/>
      <c r="C129" s="4"/>
      <c r="D129" s="5"/>
      <c r="E129" s="6"/>
      <c r="F129" s="6"/>
      <c r="G129" s="6"/>
      <c r="H129" s="6"/>
    </row>
    <row r="130" customFormat="false" ht="12.75" hidden="false" customHeight="false" outlineLevel="0" collapsed="false">
      <c r="A130" s="4"/>
      <c r="B130" s="5"/>
      <c r="C130" s="4"/>
      <c r="D130" s="5"/>
      <c r="E130" s="6"/>
      <c r="F130" s="6"/>
      <c r="G130" s="6"/>
      <c r="H130" s="6"/>
    </row>
    <row r="131" customFormat="false" ht="12.75" hidden="false" customHeight="false" outlineLevel="0" collapsed="false">
      <c r="A131" s="4"/>
      <c r="B131" s="5"/>
      <c r="C131" s="4"/>
      <c r="D131" s="5"/>
      <c r="E131" s="6"/>
      <c r="F131" s="6"/>
      <c r="G131" s="6"/>
      <c r="H131" s="6"/>
    </row>
    <row r="132" customFormat="false" ht="12.75" hidden="false" customHeight="false" outlineLevel="0" collapsed="false">
      <c r="A132" s="4"/>
      <c r="B132" s="5"/>
      <c r="C132" s="4"/>
      <c r="D132" s="5"/>
      <c r="E132" s="6"/>
      <c r="F132" s="6"/>
      <c r="G132" s="6"/>
      <c r="H132" s="6"/>
    </row>
    <row r="133" customFormat="false" ht="12.75" hidden="false" customHeight="false" outlineLevel="0" collapsed="false">
      <c r="A133" s="4"/>
      <c r="B133" s="5"/>
      <c r="C133" s="4"/>
      <c r="D133" s="5"/>
      <c r="E133" s="6"/>
      <c r="F133" s="6"/>
      <c r="G133" s="6"/>
      <c r="H133" s="6"/>
    </row>
    <row r="134" customFormat="false" ht="12.75" hidden="false" customHeight="false" outlineLevel="0" collapsed="false">
      <c r="A134" s="4"/>
      <c r="B134" s="5"/>
      <c r="C134" s="4"/>
      <c r="D134" s="5"/>
      <c r="E134" s="6"/>
      <c r="F134" s="6"/>
      <c r="G134" s="6"/>
      <c r="H134" s="6"/>
    </row>
    <row r="135" customFormat="false" ht="12.75" hidden="false" customHeight="false" outlineLevel="0" collapsed="false">
      <c r="A135" s="4"/>
      <c r="B135" s="5"/>
      <c r="C135" s="4"/>
      <c r="D135" s="5"/>
      <c r="E135" s="6"/>
      <c r="F135" s="6"/>
      <c r="G135" s="6"/>
      <c r="H135" s="6"/>
    </row>
    <row r="136" customFormat="false" ht="12.75" hidden="false" customHeight="false" outlineLevel="0" collapsed="false">
      <c r="A136" s="4"/>
      <c r="B136" s="5"/>
      <c r="C136" s="4"/>
      <c r="D136" s="5"/>
      <c r="E136" s="6"/>
      <c r="F136" s="6"/>
      <c r="G136" s="6"/>
      <c r="H136" s="6"/>
    </row>
    <row r="137" customFormat="false" ht="12.75" hidden="false" customHeight="false" outlineLevel="0" collapsed="false">
      <c r="A137" s="4"/>
      <c r="B137" s="5"/>
      <c r="C137" s="4"/>
      <c r="D137" s="5"/>
      <c r="E137" s="6"/>
      <c r="F137" s="6"/>
      <c r="G137" s="6"/>
      <c r="H137" s="6"/>
    </row>
    <row r="138" customFormat="false" ht="12.75" hidden="false" customHeight="false" outlineLevel="0" collapsed="false">
      <c r="A138" s="4"/>
      <c r="B138" s="5"/>
      <c r="C138" s="4"/>
      <c r="D138" s="5"/>
      <c r="E138" s="6"/>
      <c r="F138" s="6"/>
      <c r="G138" s="6"/>
      <c r="H138" s="6"/>
    </row>
    <row r="139" customFormat="false" ht="12.75" hidden="false" customHeight="false" outlineLevel="0" collapsed="false">
      <c r="A139" s="4"/>
      <c r="B139" s="5"/>
      <c r="C139" s="4"/>
      <c r="D139" s="5"/>
      <c r="E139" s="6"/>
      <c r="F139" s="6"/>
      <c r="G139" s="6"/>
      <c r="H139" s="6"/>
    </row>
    <row r="140" customFormat="false" ht="12.75" hidden="false" customHeight="false" outlineLevel="0" collapsed="false">
      <c r="A140" s="4"/>
      <c r="B140" s="5"/>
      <c r="C140" s="4"/>
      <c r="D140" s="5"/>
      <c r="E140" s="6"/>
      <c r="F140" s="6"/>
      <c r="G140" s="6"/>
      <c r="H140" s="6"/>
    </row>
    <row r="141" customFormat="false" ht="12.75" hidden="false" customHeight="false" outlineLevel="0" collapsed="false">
      <c r="A141" s="4"/>
      <c r="B141" s="5"/>
      <c r="C141" s="4"/>
      <c r="D141" s="5"/>
      <c r="E141" s="6"/>
      <c r="F141" s="6"/>
      <c r="G141" s="6"/>
      <c r="H141" s="6"/>
    </row>
    <row r="142" customFormat="false" ht="12.75" hidden="false" customHeight="false" outlineLevel="0" collapsed="false">
      <c r="A142" s="4"/>
      <c r="B142" s="5"/>
      <c r="C142" s="4"/>
      <c r="D142" s="5"/>
      <c r="E142" s="6"/>
      <c r="F142" s="6"/>
      <c r="G142" s="6"/>
      <c r="H142" s="6"/>
    </row>
    <row r="143" customFormat="false" ht="12.75" hidden="false" customHeight="false" outlineLevel="0" collapsed="false">
      <c r="A143" s="4"/>
      <c r="B143" s="5"/>
      <c r="C143" s="4"/>
      <c r="D143" s="5"/>
      <c r="E143" s="6"/>
      <c r="F143" s="6"/>
      <c r="G143" s="6"/>
      <c r="H143" s="6"/>
    </row>
    <row r="144" customFormat="false" ht="12.75" hidden="false" customHeight="false" outlineLevel="0" collapsed="false">
      <c r="A144" s="4"/>
      <c r="B144" s="5"/>
      <c r="C144" s="4"/>
      <c r="D144" s="5"/>
      <c r="E144" s="6"/>
      <c r="F144" s="6"/>
      <c r="G144" s="6"/>
      <c r="H144" s="6"/>
    </row>
    <row r="145" customFormat="false" ht="12.75" hidden="false" customHeight="false" outlineLevel="0" collapsed="false">
      <c r="A145" s="4"/>
      <c r="B145" s="5"/>
      <c r="C145" s="4"/>
      <c r="D145" s="5"/>
      <c r="E145" s="6"/>
      <c r="F145" s="6"/>
      <c r="G145" s="6"/>
      <c r="H145" s="6"/>
    </row>
    <row r="146" customFormat="false" ht="12.75" hidden="false" customHeight="false" outlineLevel="0" collapsed="false">
      <c r="A146" s="4"/>
      <c r="B146" s="5"/>
      <c r="C146" s="4"/>
      <c r="D146" s="5"/>
      <c r="E146" s="6"/>
      <c r="F146" s="6"/>
      <c r="G146" s="6"/>
      <c r="H146" s="6"/>
    </row>
    <row r="147" customFormat="false" ht="12.75" hidden="false" customHeight="false" outlineLevel="0" collapsed="false">
      <c r="A147" s="4"/>
      <c r="B147" s="5"/>
      <c r="C147" s="4"/>
      <c r="D147" s="5"/>
      <c r="E147" s="6"/>
      <c r="F147" s="6"/>
      <c r="G147" s="6"/>
      <c r="H147" s="6"/>
    </row>
    <row r="148" customFormat="false" ht="12.75" hidden="false" customHeight="false" outlineLevel="0" collapsed="false">
      <c r="A148" s="4"/>
      <c r="B148" s="5"/>
      <c r="C148" s="4"/>
      <c r="D148" s="5"/>
      <c r="E148" s="6"/>
      <c r="F148" s="6"/>
      <c r="G148" s="6"/>
      <c r="H148" s="6"/>
    </row>
    <row r="149" customFormat="false" ht="12.75" hidden="false" customHeight="false" outlineLevel="0" collapsed="false">
      <c r="A149" s="4"/>
      <c r="B149" s="5"/>
      <c r="C149" s="4"/>
      <c r="D149" s="5"/>
      <c r="E149" s="6"/>
      <c r="F149" s="6"/>
      <c r="G149" s="6"/>
      <c r="H149" s="6"/>
    </row>
    <row r="150" customFormat="false" ht="12.75" hidden="false" customHeight="false" outlineLevel="0" collapsed="false">
      <c r="A150" s="4"/>
      <c r="B150" s="5"/>
      <c r="C150" s="4"/>
      <c r="D150" s="5"/>
      <c r="E150" s="6"/>
      <c r="F150" s="6"/>
      <c r="G150" s="6"/>
      <c r="H150" s="6"/>
    </row>
    <row r="151" customFormat="false" ht="12.75" hidden="false" customHeight="false" outlineLevel="0" collapsed="false">
      <c r="A151" s="4"/>
      <c r="B151" s="5"/>
      <c r="C151" s="4"/>
      <c r="D151" s="5"/>
      <c r="E151" s="6"/>
      <c r="F151" s="6"/>
      <c r="G151" s="6"/>
      <c r="H151" s="6"/>
    </row>
    <row r="152" customFormat="false" ht="12.75" hidden="false" customHeight="false" outlineLevel="0" collapsed="false">
      <c r="A152" s="4"/>
      <c r="B152" s="5"/>
      <c r="C152" s="4"/>
      <c r="D152" s="5"/>
      <c r="E152" s="6"/>
      <c r="F152" s="6"/>
      <c r="G152" s="6"/>
      <c r="H152" s="6"/>
    </row>
    <row r="153" customFormat="false" ht="12.75" hidden="false" customHeight="false" outlineLevel="0" collapsed="false">
      <c r="A153" s="4"/>
      <c r="B153" s="5"/>
      <c r="C153" s="4"/>
      <c r="D153" s="5"/>
      <c r="E153" s="6"/>
      <c r="F153" s="6"/>
      <c r="G153" s="6"/>
      <c r="H153" s="6"/>
    </row>
    <row r="154" customFormat="false" ht="12.75" hidden="false" customHeight="false" outlineLevel="0" collapsed="false">
      <c r="A154" s="4"/>
      <c r="B154" s="5"/>
      <c r="C154" s="4"/>
      <c r="D154" s="5"/>
      <c r="E154" s="6"/>
      <c r="F154" s="6"/>
      <c r="G154" s="6"/>
      <c r="H154" s="6"/>
    </row>
    <row r="155" customFormat="false" ht="12.75" hidden="false" customHeight="false" outlineLevel="0" collapsed="false">
      <c r="A155" s="4"/>
      <c r="B155" s="5"/>
      <c r="C155" s="4"/>
      <c r="D155" s="5"/>
      <c r="E155" s="6"/>
      <c r="F155" s="6"/>
      <c r="G155" s="6"/>
      <c r="H155" s="6"/>
    </row>
    <row r="156" customFormat="false" ht="12.75" hidden="false" customHeight="false" outlineLevel="0" collapsed="false">
      <c r="A156" s="4"/>
      <c r="B156" s="5"/>
      <c r="C156" s="4"/>
      <c r="D156" s="5"/>
      <c r="E156" s="6"/>
      <c r="F156" s="6"/>
      <c r="G156" s="6"/>
      <c r="H156" s="6"/>
    </row>
    <row r="157" customFormat="false" ht="12.75" hidden="false" customHeight="false" outlineLevel="0" collapsed="false">
      <c r="A157" s="4"/>
      <c r="B157" s="5"/>
      <c r="C157" s="4"/>
      <c r="D157" s="5"/>
      <c r="E157" s="6"/>
      <c r="F157" s="6"/>
      <c r="G157" s="6"/>
      <c r="H157" s="6"/>
    </row>
    <row r="158" customFormat="false" ht="12.75" hidden="false" customHeight="false" outlineLevel="0" collapsed="false">
      <c r="A158" s="4"/>
      <c r="B158" s="5"/>
      <c r="C158" s="4"/>
      <c r="D158" s="5"/>
      <c r="E158" s="6"/>
      <c r="F158" s="6"/>
      <c r="G158" s="6"/>
      <c r="H158" s="6"/>
    </row>
    <row r="159" customFormat="false" ht="12.75" hidden="false" customHeight="false" outlineLevel="0" collapsed="false">
      <c r="A159" s="4"/>
      <c r="B159" s="5"/>
      <c r="C159" s="4"/>
      <c r="D159" s="5"/>
      <c r="E159" s="6"/>
      <c r="F159" s="6"/>
      <c r="G159" s="6"/>
      <c r="H159" s="6"/>
    </row>
    <row r="160" customFormat="false" ht="12.75" hidden="false" customHeight="false" outlineLevel="0" collapsed="false">
      <c r="A160" s="4"/>
      <c r="B160" s="5"/>
      <c r="C160" s="4"/>
      <c r="D160" s="5"/>
      <c r="E160" s="6"/>
      <c r="F160" s="6"/>
      <c r="G160" s="6"/>
      <c r="H160" s="6"/>
    </row>
    <row r="161" customFormat="false" ht="12.75" hidden="false" customHeight="false" outlineLevel="0" collapsed="false">
      <c r="A161" s="4"/>
      <c r="B161" s="5"/>
      <c r="C161" s="4"/>
      <c r="D161" s="5"/>
      <c r="E161" s="6"/>
      <c r="F161" s="6"/>
      <c r="G161" s="6"/>
      <c r="H161" s="6"/>
    </row>
    <row r="162" customFormat="false" ht="12.75" hidden="false" customHeight="false" outlineLevel="0" collapsed="false">
      <c r="A162" s="4"/>
      <c r="B162" s="5"/>
      <c r="C162" s="4"/>
      <c r="D162" s="5"/>
      <c r="E162" s="6"/>
      <c r="F162" s="6"/>
      <c r="G162" s="6"/>
      <c r="H162" s="6"/>
    </row>
    <row r="163" customFormat="false" ht="12.75" hidden="false" customHeight="false" outlineLevel="0" collapsed="false">
      <c r="A163" s="4"/>
      <c r="B163" s="5"/>
      <c r="C163" s="4"/>
      <c r="D163" s="5"/>
      <c r="E163" s="6"/>
      <c r="F163" s="6"/>
      <c r="G163" s="6"/>
      <c r="H163" s="6"/>
    </row>
    <row r="164" customFormat="false" ht="12.75" hidden="false" customHeight="false" outlineLevel="0" collapsed="false">
      <c r="A164" s="4"/>
      <c r="B164" s="5"/>
      <c r="C164" s="4"/>
      <c r="D164" s="5"/>
      <c r="E164" s="6"/>
      <c r="F164" s="6"/>
      <c r="G164" s="6"/>
      <c r="H164" s="6"/>
    </row>
    <row r="165" customFormat="false" ht="12.75" hidden="false" customHeight="false" outlineLevel="0" collapsed="false">
      <c r="A165" s="4"/>
      <c r="B165" s="5"/>
      <c r="C165" s="4"/>
      <c r="D165" s="5"/>
      <c r="E165" s="6"/>
      <c r="F165" s="6"/>
      <c r="G165" s="6"/>
      <c r="H165" s="6"/>
    </row>
    <row r="166" customFormat="false" ht="12.75" hidden="false" customHeight="false" outlineLevel="0" collapsed="false">
      <c r="A166" s="4"/>
      <c r="B166" s="5"/>
      <c r="C166" s="4"/>
      <c r="D166" s="5"/>
      <c r="E166" s="6"/>
      <c r="F166" s="6"/>
      <c r="G166" s="6"/>
      <c r="H166" s="6"/>
    </row>
    <row r="167" customFormat="false" ht="12.75" hidden="false" customHeight="false" outlineLevel="0" collapsed="false">
      <c r="A167" s="4"/>
      <c r="B167" s="5"/>
      <c r="C167" s="4"/>
      <c r="D167" s="5"/>
      <c r="E167" s="6"/>
      <c r="F167" s="6"/>
      <c r="G167" s="6"/>
      <c r="H167" s="6"/>
    </row>
    <row r="168" customFormat="false" ht="12.75" hidden="false" customHeight="false" outlineLevel="0" collapsed="false">
      <c r="A168" s="4"/>
      <c r="B168" s="5"/>
      <c r="C168" s="4"/>
      <c r="D168" s="5"/>
      <c r="E168" s="6"/>
      <c r="F168" s="6"/>
      <c r="G168" s="6"/>
      <c r="H168" s="6"/>
    </row>
    <row r="169" customFormat="false" ht="12.75" hidden="false" customHeight="false" outlineLevel="0" collapsed="false">
      <c r="A169" s="4"/>
      <c r="B169" s="5"/>
      <c r="C169" s="4"/>
      <c r="D169" s="5"/>
      <c r="E169" s="6"/>
      <c r="F169" s="6"/>
      <c r="G169" s="6"/>
      <c r="H169" s="6"/>
    </row>
    <row r="170" customFormat="false" ht="12.75" hidden="false" customHeight="false" outlineLevel="0" collapsed="false">
      <c r="A170" s="4"/>
      <c r="B170" s="5"/>
      <c r="C170" s="4"/>
      <c r="D170" s="5"/>
      <c r="E170" s="6"/>
      <c r="F170" s="6"/>
      <c r="G170" s="6"/>
      <c r="H170" s="6"/>
    </row>
    <row r="171" customFormat="false" ht="12.75" hidden="false" customHeight="false" outlineLevel="0" collapsed="false">
      <c r="A171" s="4"/>
      <c r="B171" s="5"/>
      <c r="C171" s="4"/>
      <c r="D171" s="5"/>
      <c r="E171" s="6"/>
      <c r="F171" s="6"/>
      <c r="G171" s="6"/>
      <c r="H171" s="6"/>
    </row>
    <row r="172" customFormat="false" ht="12.75" hidden="false" customHeight="false" outlineLevel="0" collapsed="false">
      <c r="A172" s="4"/>
      <c r="B172" s="5"/>
      <c r="C172" s="4"/>
      <c r="D172" s="5"/>
      <c r="E172" s="6"/>
      <c r="F172" s="6"/>
      <c r="G172" s="6"/>
      <c r="H172" s="6"/>
    </row>
    <row r="173" customFormat="false" ht="12.75" hidden="false" customHeight="false" outlineLevel="0" collapsed="false">
      <c r="A173" s="4"/>
      <c r="B173" s="5"/>
      <c r="C173" s="4"/>
      <c r="D173" s="5"/>
      <c r="E173" s="6"/>
      <c r="F173" s="6"/>
      <c r="G173" s="6"/>
      <c r="H173" s="6"/>
    </row>
    <row r="174" customFormat="false" ht="12.75" hidden="false" customHeight="false" outlineLevel="0" collapsed="false">
      <c r="A174" s="4"/>
      <c r="B174" s="5"/>
      <c r="C174" s="4"/>
      <c r="D174" s="5"/>
      <c r="E174" s="6"/>
      <c r="F174" s="6"/>
      <c r="G174" s="6"/>
      <c r="H174" s="6"/>
    </row>
    <row r="175" customFormat="false" ht="12.75" hidden="false" customHeight="false" outlineLevel="0" collapsed="false">
      <c r="A175" s="4"/>
      <c r="B175" s="5"/>
      <c r="C175" s="4"/>
      <c r="D175" s="5"/>
      <c r="E175" s="6"/>
      <c r="F175" s="6"/>
      <c r="G175" s="6"/>
      <c r="H175" s="6"/>
    </row>
    <row r="176" customFormat="false" ht="12.75" hidden="false" customHeight="false" outlineLevel="0" collapsed="false">
      <c r="A176" s="4"/>
      <c r="B176" s="5"/>
      <c r="C176" s="4"/>
      <c r="D176" s="5"/>
      <c r="E176" s="6"/>
      <c r="F176" s="6"/>
      <c r="G176" s="6"/>
      <c r="H176" s="6"/>
    </row>
    <row r="177" customFormat="false" ht="12.75" hidden="false" customHeight="false" outlineLevel="0" collapsed="false">
      <c r="A177" s="4"/>
      <c r="B177" s="5"/>
      <c r="C177" s="4"/>
      <c r="D177" s="5"/>
      <c r="E177" s="6"/>
      <c r="F177" s="6"/>
      <c r="G177" s="6"/>
      <c r="H177" s="6"/>
    </row>
    <row r="178" customFormat="false" ht="12.75" hidden="false" customHeight="false" outlineLevel="0" collapsed="false">
      <c r="A178" s="4"/>
      <c r="B178" s="5"/>
      <c r="C178" s="4"/>
      <c r="D178" s="5"/>
      <c r="E178" s="6"/>
      <c r="F178" s="6"/>
      <c r="G178" s="6"/>
      <c r="H178" s="6"/>
    </row>
    <row r="179" customFormat="false" ht="12.75" hidden="false" customHeight="false" outlineLevel="0" collapsed="false">
      <c r="A179" s="4"/>
      <c r="B179" s="5"/>
      <c r="C179" s="4"/>
      <c r="D179" s="5"/>
      <c r="E179" s="6"/>
      <c r="F179" s="6"/>
      <c r="G179" s="6"/>
      <c r="H179" s="6"/>
    </row>
    <row r="180" customFormat="false" ht="12.75" hidden="false" customHeight="false" outlineLevel="0" collapsed="false">
      <c r="A180" s="4"/>
      <c r="B180" s="5"/>
      <c r="C180" s="4"/>
      <c r="D180" s="5"/>
      <c r="E180" s="6"/>
      <c r="F180" s="6"/>
      <c r="G180" s="6"/>
      <c r="H180" s="6"/>
    </row>
    <row r="181" customFormat="false" ht="12.75" hidden="false" customHeight="false" outlineLevel="0" collapsed="false">
      <c r="A181" s="4"/>
      <c r="B181" s="5"/>
      <c r="C181" s="4"/>
      <c r="D181" s="5"/>
      <c r="E181" s="6"/>
      <c r="F181" s="6"/>
      <c r="G181" s="6"/>
      <c r="H181" s="6"/>
    </row>
    <row r="182" customFormat="false" ht="12.75" hidden="false" customHeight="false" outlineLevel="0" collapsed="false">
      <c r="A182" s="4"/>
      <c r="B182" s="5"/>
      <c r="C182" s="4"/>
      <c r="D182" s="5"/>
      <c r="E182" s="6"/>
      <c r="F182" s="6"/>
      <c r="G182" s="6"/>
      <c r="H182" s="6"/>
    </row>
    <row r="183" customFormat="false" ht="12.75" hidden="false" customHeight="false" outlineLevel="0" collapsed="false">
      <c r="A183" s="4"/>
      <c r="B183" s="5"/>
      <c r="C183" s="4"/>
      <c r="D183" s="5"/>
      <c r="E183" s="6"/>
      <c r="F183" s="6"/>
      <c r="G183" s="6"/>
      <c r="H183" s="6"/>
    </row>
    <row r="184" customFormat="false" ht="12.75" hidden="false" customHeight="false" outlineLevel="0" collapsed="false">
      <c r="A184" s="4"/>
      <c r="B184" s="5"/>
      <c r="C184" s="4"/>
      <c r="D184" s="5"/>
      <c r="E184" s="6"/>
      <c r="F184" s="6"/>
      <c r="G184" s="6"/>
      <c r="H184" s="6"/>
    </row>
    <row r="185" customFormat="false" ht="12.75" hidden="false" customHeight="false" outlineLevel="0" collapsed="false">
      <c r="A185" s="4"/>
      <c r="B185" s="5"/>
      <c r="C185" s="4"/>
      <c r="D185" s="5"/>
      <c r="E185" s="6"/>
      <c r="F185" s="6"/>
      <c r="G185" s="6"/>
      <c r="H185" s="6"/>
    </row>
    <row r="186" customFormat="false" ht="12.75" hidden="false" customHeight="false" outlineLevel="0" collapsed="false">
      <c r="A186" s="4"/>
      <c r="B186" s="5"/>
      <c r="C186" s="4"/>
      <c r="D186" s="5"/>
      <c r="E186" s="6"/>
      <c r="F186" s="6"/>
      <c r="G186" s="6"/>
      <c r="H186" s="6"/>
    </row>
    <row r="187" customFormat="false" ht="12.75" hidden="false" customHeight="false" outlineLevel="0" collapsed="false">
      <c r="A187" s="4"/>
      <c r="B187" s="5"/>
      <c r="C187" s="4"/>
      <c r="D187" s="5"/>
      <c r="E187" s="6"/>
      <c r="F187" s="6"/>
      <c r="G187" s="6"/>
      <c r="H187" s="6"/>
    </row>
    <row r="188" customFormat="false" ht="12.75" hidden="false" customHeight="false" outlineLevel="0" collapsed="false">
      <c r="A188" s="4"/>
      <c r="B188" s="5"/>
      <c r="C188" s="4"/>
      <c r="D188" s="5"/>
      <c r="E188" s="6"/>
      <c r="F188" s="6"/>
      <c r="G188" s="6"/>
      <c r="H188" s="6"/>
    </row>
    <row r="189" customFormat="false" ht="12.75" hidden="false" customHeight="false" outlineLevel="0" collapsed="false">
      <c r="A189" s="4"/>
      <c r="B189" s="5"/>
      <c r="C189" s="4"/>
      <c r="D189" s="5"/>
      <c r="E189" s="6"/>
      <c r="F189" s="6"/>
      <c r="G189" s="6"/>
      <c r="H189" s="6"/>
    </row>
    <row r="190" customFormat="false" ht="12.75" hidden="false" customHeight="false" outlineLevel="0" collapsed="false">
      <c r="A190" s="4"/>
      <c r="B190" s="5"/>
      <c r="C190" s="4"/>
      <c r="D190" s="5"/>
      <c r="E190" s="6"/>
      <c r="F190" s="6"/>
      <c r="G190" s="6"/>
      <c r="H190" s="6"/>
    </row>
    <row r="191" customFormat="false" ht="12.75" hidden="false" customHeight="false" outlineLevel="0" collapsed="false">
      <c r="A191" s="4"/>
      <c r="B191" s="5"/>
      <c r="C191" s="4"/>
      <c r="D191" s="5"/>
      <c r="E191" s="6"/>
      <c r="F191" s="6"/>
      <c r="G191" s="6"/>
      <c r="H191" s="6"/>
    </row>
    <row r="192" customFormat="false" ht="12.75" hidden="false" customHeight="false" outlineLevel="0" collapsed="false">
      <c r="A192" s="4"/>
      <c r="B192" s="5"/>
      <c r="C192" s="4"/>
      <c r="D192" s="5"/>
      <c r="E192" s="6"/>
      <c r="F192" s="6"/>
      <c r="G192" s="6"/>
      <c r="H192" s="6"/>
    </row>
    <row r="193" customFormat="false" ht="12.75" hidden="false" customHeight="false" outlineLevel="0" collapsed="false">
      <c r="A193" s="4"/>
      <c r="B193" s="5"/>
      <c r="C193" s="4"/>
      <c r="D193" s="5"/>
      <c r="E193" s="6"/>
      <c r="F193" s="6"/>
      <c r="G193" s="6"/>
      <c r="H193" s="6"/>
    </row>
    <row r="194" customFormat="false" ht="12.75" hidden="false" customHeight="false" outlineLevel="0" collapsed="false">
      <c r="A194" s="4"/>
      <c r="B194" s="5"/>
      <c r="C194" s="4"/>
      <c r="D194" s="5"/>
      <c r="E194" s="6"/>
      <c r="F194" s="6"/>
      <c r="G194" s="6"/>
      <c r="H194" s="6"/>
    </row>
    <row r="195" customFormat="false" ht="12.75" hidden="false" customHeight="false" outlineLevel="0" collapsed="false">
      <c r="A195" s="4"/>
      <c r="B195" s="5"/>
      <c r="C195" s="4"/>
      <c r="D195" s="5"/>
      <c r="E195" s="6"/>
      <c r="F195" s="6"/>
      <c r="G195" s="6"/>
      <c r="H195" s="6"/>
    </row>
    <row r="196" customFormat="false" ht="12.75" hidden="false" customHeight="false" outlineLevel="0" collapsed="false">
      <c r="F196" s="6"/>
      <c r="G196" s="6"/>
      <c r="H196" s="6"/>
    </row>
    <row r="197" customFormat="false" ht="12.75" hidden="false" customHeight="false" outlineLevel="0" collapsed="false">
      <c r="F197" s="6"/>
      <c r="G197" s="6"/>
      <c r="H197" s="6"/>
    </row>
    <row r="198" customFormat="false" ht="12.75" hidden="false" customHeight="false" outlineLevel="0" collapsed="false">
      <c r="F198" s="6"/>
      <c r="G198" s="6"/>
      <c r="H198" s="6"/>
    </row>
    <row r="199" customFormat="false" ht="12.75" hidden="false" customHeight="false" outlineLevel="0" collapsed="false">
      <c r="F199" s="6"/>
      <c r="G199" s="6"/>
      <c r="H199" s="6"/>
    </row>
    <row r="200" customFormat="false" ht="12.75" hidden="false" customHeight="false" outlineLevel="0" collapsed="false">
      <c r="F200" s="6"/>
      <c r="G200" s="6"/>
      <c r="H200" s="6"/>
    </row>
    <row r="201" customFormat="false" ht="12.75" hidden="false" customHeight="false" outlineLevel="0" collapsed="false">
      <c r="F201" s="6"/>
      <c r="G201" s="6"/>
      <c r="H201" s="6"/>
    </row>
    <row r="202" customFormat="false" ht="12.75" hidden="false" customHeight="false" outlineLevel="0" collapsed="false">
      <c r="F202" s="6"/>
      <c r="G202" s="6"/>
      <c r="H202" s="6"/>
    </row>
    <row r="203" customFormat="false" ht="12.75" hidden="false" customHeight="false" outlineLevel="0" collapsed="false">
      <c r="F203" s="6"/>
      <c r="G203" s="6"/>
      <c r="H203" s="6"/>
    </row>
    <row r="204" customFormat="false" ht="12.75" hidden="false" customHeight="false" outlineLevel="0" collapsed="false">
      <c r="F204" s="6"/>
      <c r="G204" s="6"/>
      <c r="H204" s="6"/>
    </row>
    <row r="205" customFormat="false" ht="12.75" hidden="false" customHeight="false" outlineLevel="0" collapsed="false">
      <c r="F205" s="6"/>
      <c r="G205" s="6"/>
      <c r="H205" s="6"/>
    </row>
    <row r="206" customFormat="false" ht="12.75" hidden="false" customHeight="false" outlineLevel="0" collapsed="false">
      <c r="F206" s="6"/>
      <c r="G206" s="6"/>
      <c r="H206" s="6"/>
    </row>
    <row r="207" customFormat="false" ht="12.75" hidden="false" customHeight="false" outlineLevel="0" collapsed="false">
      <c r="F207" s="6"/>
      <c r="G207" s="6"/>
      <c r="H207" s="6"/>
    </row>
    <row r="208" customFormat="false" ht="12.75" hidden="false" customHeight="false" outlineLevel="0" collapsed="false">
      <c r="F208" s="6"/>
      <c r="G208" s="6"/>
      <c r="H208" s="6"/>
    </row>
    <row r="209" customFormat="false" ht="12.75" hidden="false" customHeight="false" outlineLevel="0" collapsed="false">
      <c r="F209" s="6"/>
      <c r="G209" s="6"/>
      <c r="H209" s="6"/>
    </row>
    <row r="210" customFormat="false" ht="12.75" hidden="false" customHeight="false" outlineLevel="0" collapsed="false">
      <c r="F210" s="6"/>
      <c r="G210" s="6"/>
      <c r="H210" s="6"/>
    </row>
    <row r="211" customFormat="false" ht="12.75" hidden="false" customHeight="false" outlineLevel="0" collapsed="false">
      <c r="F211" s="6"/>
      <c r="G211" s="6"/>
      <c r="H211" s="6"/>
    </row>
    <row r="212" customFormat="false" ht="12.75" hidden="false" customHeight="false" outlineLevel="0" collapsed="false">
      <c r="F212" s="6"/>
      <c r="G212" s="6"/>
      <c r="H212" s="6"/>
    </row>
    <row r="213" customFormat="false" ht="12.75" hidden="false" customHeight="false" outlineLevel="0" collapsed="false">
      <c r="F213" s="6"/>
      <c r="G213" s="6"/>
      <c r="H213" s="6"/>
    </row>
    <row r="214" customFormat="false" ht="12.75" hidden="false" customHeight="false" outlineLevel="0" collapsed="false">
      <c r="F214" s="6"/>
      <c r="G214" s="6"/>
      <c r="H214" s="6"/>
    </row>
    <row r="215" customFormat="false" ht="12.75" hidden="false" customHeight="false" outlineLevel="0" collapsed="false">
      <c r="F215" s="6"/>
      <c r="G215" s="6"/>
      <c r="H215" s="6"/>
    </row>
    <row r="216" customFormat="false" ht="12.75" hidden="false" customHeight="false" outlineLevel="0" collapsed="false">
      <c r="F216" s="6"/>
      <c r="G216" s="6"/>
      <c r="H216" s="6"/>
    </row>
    <row r="217" customFormat="false" ht="12.75" hidden="false" customHeight="false" outlineLevel="0" collapsed="false">
      <c r="F217" s="6"/>
      <c r="G217" s="6"/>
      <c r="H217" s="6"/>
    </row>
    <row r="218" customFormat="false" ht="12.75" hidden="false" customHeight="false" outlineLevel="0" collapsed="false">
      <c r="F218" s="6"/>
      <c r="G218" s="6"/>
      <c r="H218" s="6"/>
    </row>
    <row r="219" customFormat="false" ht="12.75" hidden="false" customHeight="false" outlineLevel="0" collapsed="false">
      <c r="F219" s="6"/>
      <c r="G219" s="6"/>
      <c r="H219" s="6"/>
    </row>
    <row r="220" customFormat="false" ht="12.75" hidden="false" customHeight="false" outlineLevel="0" collapsed="false">
      <c r="F220" s="6"/>
      <c r="G220" s="6"/>
      <c r="H220" s="6"/>
    </row>
  </sheetData>
  <autoFilter ref="F1:H91"/>
  <dataValidations count="1">
    <dataValidation allowBlank="true" errorStyle="stop" operator="between" showDropDown="false" showErrorMessage="true" showInputMessage="false" sqref="D2" type="list">
      <formula1>#REF!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IV110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11.41796875" defaultRowHeight="8.25" zeroHeight="false" outlineLevelRow="1" outlineLevelCol="0"/>
  <cols>
    <col collapsed="false" customWidth="true" hidden="false" outlineLevel="0" max="1" min="1" style="30" width="11.99"/>
    <col collapsed="false" customWidth="true" hidden="false" outlineLevel="0" max="2" min="2" style="30" width="23.41"/>
    <col collapsed="false" customWidth="true" hidden="false" outlineLevel="0" max="3" min="3" style="30" width="11.56"/>
    <col collapsed="false" customWidth="true" hidden="false" outlineLevel="0" max="4" min="4" style="30" width="10.13"/>
    <col collapsed="false" customWidth="true" hidden="false" outlineLevel="0" max="5" min="5" style="30" width="9.14"/>
    <col collapsed="false" customWidth="true" hidden="false" outlineLevel="0" max="6" min="6" style="30" width="8.41"/>
    <col collapsed="false" customWidth="true" hidden="false" outlineLevel="0" max="7" min="7" style="30" width="7.14"/>
    <col collapsed="false" customWidth="true" hidden="false" outlineLevel="0" max="9" min="8" style="30" width="5.71"/>
    <col collapsed="false" customWidth="true" hidden="false" outlineLevel="0" max="10" min="10" style="30" width="6.7"/>
    <col collapsed="false" customWidth="true" hidden="false" outlineLevel="0" max="24" min="11" style="30" width="5.71"/>
    <col collapsed="false" customWidth="true" hidden="false" outlineLevel="0" max="26" min="25" style="30" width="6.13"/>
    <col collapsed="false" customWidth="true" hidden="false" outlineLevel="0" max="27" min="27" style="30" width="5.99"/>
    <col collapsed="false" customWidth="true" hidden="false" outlineLevel="0" max="28" min="28" style="30" width="6.13"/>
    <col collapsed="false" customWidth="true" hidden="false" outlineLevel="0" max="29" min="29" style="30" width="5.99"/>
    <col collapsed="false" customWidth="true" hidden="false" outlineLevel="0" max="36" min="30" style="30" width="5.71"/>
    <col collapsed="false" customWidth="true" hidden="false" outlineLevel="0" max="66" min="37" style="31" width="5.71"/>
    <col collapsed="false" customWidth="true" hidden="false" outlineLevel="0" max="106" min="67" style="31" width="6.41"/>
    <col collapsed="false" customWidth="false" hidden="false" outlineLevel="0" max="253" min="107" style="30" width="11.42"/>
    <col collapsed="false" customWidth="true" hidden="false" outlineLevel="0" max="254" min="254" style="30" width="5.13"/>
    <col collapsed="false" customWidth="true" hidden="false" outlineLevel="0" max="255" min="255" style="30" width="21.28"/>
    <col collapsed="false" customWidth="false" hidden="false" outlineLevel="0" max="257" min="256" style="30" width="11.42"/>
  </cols>
  <sheetData>
    <row r="1" s="51" customFormat="true" ht="19.5" hidden="false" customHeight="true" outlineLevel="0" collapsed="false">
      <c r="A1" s="32" t="str">
        <f aca="false">IN1&amp;":   "&amp;C2&amp;"  "&amp;IN2&amp;"   "&amp;C3</f>
        <v>Vergleich:   Container wagon,   Company A  mit   Container wagon,   Company B</v>
      </c>
      <c r="B1" s="33"/>
      <c r="C1" s="33"/>
      <c r="D1" s="33"/>
      <c r="E1" s="33"/>
      <c r="F1" s="33"/>
      <c r="G1" s="34" t="s">
        <v>296</v>
      </c>
      <c r="H1" s="35"/>
      <c r="I1" s="35"/>
      <c r="J1" s="36" t="s">
        <v>297</v>
      </c>
      <c r="K1" s="36"/>
      <c r="L1" s="37" t="s">
        <v>30</v>
      </c>
      <c r="M1" s="37"/>
      <c r="N1" s="37"/>
      <c r="O1" s="38" t="n">
        <v>20</v>
      </c>
      <c r="P1" s="39" t="s">
        <v>298</v>
      </c>
      <c r="Q1" s="40"/>
      <c r="R1" s="41" t="s">
        <v>21</v>
      </c>
      <c r="S1" s="37"/>
      <c r="T1" s="37"/>
      <c r="U1" s="42"/>
      <c r="V1" s="43" t="n">
        <v>0.1</v>
      </c>
      <c r="W1" s="43"/>
      <c r="X1" s="44"/>
      <c r="Y1" s="44"/>
      <c r="Z1" s="44"/>
      <c r="AA1" s="45" t="s">
        <v>4</v>
      </c>
      <c r="AB1" s="46"/>
      <c r="AC1" s="44"/>
      <c r="AD1" s="44"/>
      <c r="AE1" s="44"/>
      <c r="AF1" s="44"/>
      <c r="AG1" s="44"/>
      <c r="AH1" s="44"/>
      <c r="AI1" s="47"/>
      <c r="AJ1" s="47"/>
      <c r="AK1" s="47"/>
      <c r="AL1" s="47"/>
      <c r="AM1" s="47"/>
      <c r="AN1" s="47"/>
      <c r="AO1" s="47"/>
      <c r="AP1" s="47"/>
      <c r="AQ1" s="47"/>
      <c r="AR1" s="47"/>
      <c r="AS1" s="47"/>
      <c r="AT1" s="47"/>
      <c r="AU1" s="47"/>
      <c r="AV1" s="47"/>
      <c r="AW1" s="47"/>
      <c r="AX1" s="47"/>
      <c r="AY1" s="47"/>
      <c r="AZ1" s="47"/>
      <c r="BA1" s="47"/>
      <c r="BB1" s="47"/>
      <c r="BC1" s="47"/>
      <c r="BD1" s="47"/>
      <c r="BE1" s="47"/>
      <c r="BF1" s="47"/>
      <c r="BG1" s="47"/>
      <c r="BH1" s="47"/>
      <c r="BI1" s="47"/>
      <c r="BJ1" s="47"/>
      <c r="BK1" s="47"/>
      <c r="BL1" s="47"/>
      <c r="BM1" s="47"/>
      <c r="BN1" s="47"/>
      <c r="BO1" s="48"/>
      <c r="BP1" s="48"/>
      <c r="BQ1" s="48"/>
      <c r="BR1" s="48"/>
      <c r="BS1" s="35"/>
      <c r="BT1" s="35"/>
      <c r="BU1" s="35"/>
      <c r="BV1" s="35"/>
      <c r="BW1" s="35"/>
      <c r="BX1" s="35"/>
      <c r="BY1" s="35"/>
      <c r="BZ1" s="35"/>
      <c r="CA1" s="35"/>
      <c r="CB1" s="35"/>
      <c r="CC1" s="35"/>
      <c r="CD1" s="35"/>
      <c r="CE1" s="35"/>
      <c r="CF1" s="49"/>
      <c r="CG1" s="49"/>
      <c r="CH1" s="50"/>
      <c r="CI1" s="50"/>
      <c r="CJ1" s="50"/>
      <c r="CK1" s="50"/>
      <c r="CL1" s="50"/>
      <c r="CM1" s="50"/>
      <c r="CN1" s="50"/>
      <c r="CO1" s="50"/>
      <c r="CP1" s="50"/>
      <c r="CQ1" s="50"/>
      <c r="CR1" s="50"/>
      <c r="CS1" s="50"/>
      <c r="CT1" s="50"/>
      <c r="CU1" s="50"/>
      <c r="CV1" s="50"/>
      <c r="CW1" s="50"/>
      <c r="CX1" s="50"/>
      <c r="CY1" s="50"/>
      <c r="CZ1" s="50"/>
      <c r="DA1" s="50"/>
      <c r="DB1" s="50"/>
      <c r="IN1" s="51" t="s">
        <v>55</v>
      </c>
      <c r="IP1" s="51" t="s">
        <v>5</v>
      </c>
      <c r="IR1" s="51" t="s">
        <v>299</v>
      </c>
      <c r="IT1" s="52" t="s">
        <v>298</v>
      </c>
      <c r="IU1" s="53" t="s">
        <v>184</v>
      </c>
      <c r="IV1" s="51" t="s">
        <v>171</v>
      </c>
    </row>
    <row r="2" s="51" customFormat="true" ht="21.75" hidden="false" customHeight="true" outlineLevel="0" collapsed="false">
      <c r="A2" s="54" t="s">
        <v>13</v>
      </c>
      <c r="B2" s="55"/>
      <c r="C2" s="56" t="s">
        <v>300</v>
      </c>
      <c r="D2" s="56"/>
      <c r="E2" s="56"/>
      <c r="F2" s="56"/>
      <c r="G2" s="57" t="n">
        <v>1</v>
      </c>
      <c r="H2" s="58" t="s">
        <v>43</v>
      </c>
      <c r="I2" s="58"/>
      <c r="J2" s="58"/>
      <c r="K2" s="59" t="n">
        <v>20</v>
      </c>
      <c r="L2" s="60" t="s">
        <v>35</v>
      </c>
      <c r="M2" s="60"/>
      <c r="N2" s="60"/>
      <c r="O2" s="61" t="s">
        <v>164</v>
      </c>
      <c r="P2" s="61"/>
      <c r="Q2" s="40"/>
      <c r="R2" s="62" t="s">
        <v>25</v>
      </c>
      <c r="S2" s="63"/>
      <c r="T2" s="63"/>
      <c r="U2" s="63"/>
      <c r="V2" s="64" t="n">
        <v>0.03</v>
      </c>
      <c r="W2" s="64"/>
      <c r="X2" s="65" t="n">
        <v>60</v>
      </c>
      <c r="Y2" s="66"/>
      <c r="Z2" s="66"/>
      <c r="AA2" s="67" t="s">
        <v>5</v>
      </c>
      <c r="AB2" s="68"/>
      <c r="AC2" s="66"/>
      <c r="AD2" s="66"/>
      <c r="AE2" s="66"/>
      <c r="AF2" s="66"/>
      <c r="AG2" s="66"/>
      <c r="AH2" s="66"/>
      <c r="AI2" s="47"/>
      <c r="AJ2" s="47"/>
      <c r="AK2" s="47"/>
      <c r="AL2" s="47"/>
      <c r="AM2" s="47"/>
      <c r="AN2" s="47"/>
      <c r="AO2" s="47"/>
      <c r="AP2" s="47"/>
      <c r="AQ2" s="47"/>
      <c r="AR2" s="47"/>
      <c r="AS2" s="47"/>
      <c r="AT2" s="47"/>
      <c r="AU2" s="47"/>
      <c r="AV2" s="47"/>
      <c r="AW2" s="47"/>
      <c r="AX2" s="47"/>
      <c r="AY2" s="47"/>
      <c r="AZ2" s="47"/>
      <c r="BA2" s="47"/>
      <c r="BB2" s="47"/>
      <c r="BC2" s="47"/>
      <c r="BD2" s="47"/>
      <c r="BE2" s="47"/>
      <c r="BF2" s="47"/>
      <c r="BG2" s="47"/>
      <c r="BH2" s="47"/>
      <c r="BI2" s="47"/>
      <c r="BJ2" s="47"/>
      <c r="BK2" s="47"/>
      <c r="BL2" s="47"/>
      <c r="BM2" s="47"/>
      <c r="BN2" s="47"/>
      <c r="BO2" s="48"/>
      <c r="BP2" s="48"/>
      <c r="BQ2" s="48"/>
      <c r="BR2" s="48"/>
      <c r="BS2" s="35"/>
      <c r="BT2" s="35"/>
      <c r="BU2" s="35"/>
      <c r="BV2" s="35"/>
      <c r="BW2" s="35"/>
      <c r="BX2" s="35"/>
      <c r="BY2" s="35"/>
      <c r="BZ2" s="35"/>
      <c r="CA2" s="35"/>
      <c r="CB2" s="35"/>
      <c r="CC2" s="35"/>
      <c r="CD2" s="35"/>
      <c r="CE2" s="35"/>
      <c r="CF2" s="49"/>
      <c r="CG2" s="49"/>
      <c r="CH2" s="50"/>
      <c r="CI2" s="50"/>
      <c r="CJ2" s="50"/>
      <c r="CK2" s="50"/>
      <c r="CL2" s="50"/>
      <c r="CM2" s="50"/>
      <c r="CN2" s="50"/>
      <c r="CO2" s="50"/>
      <c r="CP2" s="50"/>
      <c r="CQ2" s="50"/>
      <c r="CR2" s="50"/>
      <c r="CS2" s="50"/>
      <c r="CT2" s="50"/>
      <c r="CU2" s="50"/>
      <c r="CV2" s="50"/>
      <c r="CW2" s="50"/>
      <c r="CX2" s="50"/>
      <c r="CY2" s="50"/>
      <c r="CZ2" s="50"/>
      <c r="DA2" s="50"/>
      <c r="DB2" s="50"/>
      <c r="IN2" s="51" t="s">
        <v>68</v>
      </c>
      <c r="IP2" s="51" t="s">
        <v>6</v>
      </c>
      <c r="IT2" s="52" t="s">
        <v>301</v>
      </c>
      <c r="IU2" s="53" t="s">
        <v>188</v>
      </c>
      <c r="IV2" s="51" t="s">
        <v>174</v>
      </c>
    </row>
    <row r="3" s="51" customFormat="true" ht="21" hidden="false" customHeight="true" outlineLevel="0" collapsed="false">
      <c r="A3" s="54" t="s">
        <v>17</v>
      </c>
      <c r="B3" s="55"/>
      <c r="C3" s="56" t="s">
        <v>302</v>
      </c>
      <c r="D3" s="56"/>
      <c r="E3" s="56"/>
      <c r="F3" s="56"/>
      <c r="G3" s="57" t="n">
        <v>1</v>
      </c>
      <c r="H3" s="58" t="s">
        <v>47</v>
      </c>
      <c r="I3" s="58"/>
      <c r="J3" s="58"/>
      <c r="K3" s="59" t="n">
        <v>2010</v>
      </c>
      <c r="L3" s="69" t="s">
        <v>39</v>
      </c>
      <c r="M3" s="69"/>
      <c r="N3" s="69"/>
      <c r="O3" s="61" t="n">
        <v>290</v>
      </c>
      <c r="P3" s="61"/>
      <c r="Q3" s="40"/>
      <c r="R3" s="70" t="s">
        <v>303</v>
      </c>
      <c r="S3" s="70"/>
      <c r="T3" s="70"/>
      <c r="U3" s="70"/>
      <c r="V3" s="71" t="n">
        <f aca="false">(1+Diskontsatz)/(1+Dynamisierung)-1</f>
        <v>0.0679611650485437</v>
      </c>
      <c r="W3" s="71"/>
      <c r="X3" s="72"/>
      <c r="Y3" s="73"/>
      <c r="Z3" s="73"/>
      <c r="AA3" s="73"/>
      <c r="AB3" s="73"/>
      <c r="AC3" s="73"/>
      <c r="AD3" s="73"/>
      <c r="AE3" s="73"/>
      <c r="AF3" s="73"/>
      <c r="AG3" s="73"/>
      <c r="AH3" s="73"/>
      <c r="AI3" s="47"/>
      <c r="AJ3" s="47"/>
      <c r="AK3" s="47"/>
      <c r="AL3" s="47"/>
      <c r="AM3" s="47"/>
      <c r="AN3" s="47"/>
      <c r="AO3" s="47"/>
      <c r="AP3" s="47"/>
      <c r="AQ3" s="47"/>
      <c r="AR3" s="47"/>
      <c r="AS3" s="47"/>
      <c r="AT3" s="47"/>
      <c r="AU3" s="47"/>
      <c r="AV3" s="47"/>
      <c r="AW3" s="47"/>
      <c r="AX3" s="47"/>
      <c r="AY3" s="47"/>
      <c r="AZ3" s="47"/>
      <c r="BA3" s="47"/>
      <c r="BB3" s="47"/>
      <c r="BC3" s="47"/>
      <c r="BD3" s="47"/>
      <c r="BE3" s="47"/>
      <c r="BF3" s="47"/>
      <c r="BG3" s="47"/>
      <c r="BH3" s="47"/>
      <c r="BI3" s="47"/>
      <c r="BJ3" s="47"/>
      <c r="BK3" s="47"/>
      <c r="BL3" s="47"/>
      <c r="BM3" s="47"/>
      <c r="BN3" s="47"/>
      <c r="BO3" s="48"/>
      <c r="BP3" s="48"/>
      <c r="BQ3" s="48"/>
      <c r="BR3" s="48"/>
      <c r="BS3" s="35"/>
      <c r="BT3" s="35"/>
      <c r="BU3" s="35"/>
      <c r="BV3" s="35"/>
      <c r="BW3" s="35"/>
      <c r="BX3" s="35"/>
      <c r="BY3" s="35"/>
      <c r="BZ3" s="35"/>
      <c r="CA3" s="35"/>
      <c r="CB3" s="35"/>
      <c r="CC3" s="35"/>
      <c r="CD3" s="35"/>
      <c r="CE3" s="35"/>
      <c r="CF3" s="49"/>
      <c r="CG3" s="49"/>
      <c r="CH3" s="50"/>
      <c r="CI3" s="50"/>
      <c r="CJ3" s="50"/>
      <c r="CK3" s="50"/>
      <c r="CL3" s="50"/>
      <c r="CM3" s="50"/>
      <c r="CN3" s="50"/>
      <c r="CO3" s="50"/>
      <c r="CP3" s="50"/>
      <c r="CQ3" s="50"/>
      <c r="CR3" s="50"/>
      <c r="CS3" s="50"/>
      <c r="CT3" s="50"/>
      <c r="CU3" s="50"/>
      <c r="CV3" s="50"/>
      <c r="CW3" s="50"/>
      <c r="CX3" s="50"/>
      <c r="CY3" s="50"/>
      <c r="IP3" s="51" t="s">
        <v>7</v>
      </c>
      <c r="IT3" s="52" t="s">
        <v>304</v>
      </c>
      <c r="IU3" s="53" t="s">
        <v>192</v>
      </c>
      <c r="IV3" s="51" t="s">
        <v>177</v>
      </c>
    </row>
    <row r="4" s="51" customFormat="true" ht="59.25" hidden="false" customHeight="true" outlineLevel="0" collapsed="false">
      <c r="A4" s="74"/>
      <c r="B4" s="74"/>
      <c r="C4" s="75"/>
      <c r="D4" s="48"/>
      <c r="E4" s="48"/>
      <c r="F4" s="48"/>
      <c r="G4" s="76"/>
      <c r="H4" s="76"/>
      <c r="I4" s="76"/>
      <c r="J4" s="76"/>
      <c r="K4" s="76"/>
      <c r="L4" s="76"/>
      <c r="M4" s="76"/>
      <c r="N4" s="76"/>
      <c r="O4" s="76"/>
      <c r="P4" s="76"/>
      <c r="Q4" s="76"/>
      <c r="R4" s="76"/>
      <c r="S4" s="76"/>
      <c r="T4" s="76"/>
      <c r="U4" s="76"/>
      <c r="V4" s="76"/>
      <c r="W4" s="76"/>
      <c r="X4" s="48"/>
      <c r="Y4" s="48"/>
      <c r="Z4" s="48"/>
      <c r="AA4" s="48"/>
      <c r="AB4" s="48"/>
      <c r="AC4" s="48"/>
      <c r="AD4" s="48"/>
      <c r="AE4" s="48"/>
      <c r="AF4" s="48"/>
      <c r="AG4" s="48"/>
      <c r="AH4" s="48"/>
      <c r="AI4" s="48"/>
      <c r="AJ4" s="48"/>
      <c r="AK4" s="48"/>
      <c r="AL4" s="48"/>
      <c r="AM4" s="48"/>
      <c r="AN4" s="48"/>
      <c r="AO4" s="48"/>
      <c r="AP4" s="48"/>
      <c r="AQ4" s="48"/>
      <c r="AR4" s="48"/>
      <c r="AS4" s="48"/>
      <c r="AT4" s="48"/>
      <c r="AU4" s="48"/>
      <c r="AV4" s="48"/>
      <c r="AW4" s="48"/>
      <c r="AX4" s="48"/>
      <c r="AY4" s="48"/>
      <c r="AZ4" s="48"/>
      <c r="BA4" s="48"/>
      <c r="BB4" s="48"/>
      <c r="BC4" s="48"/>
      <c r="BD4" s="48"/>
      <c r="BE4" s="48"/>
      <c r="BF4" s="48"/>
      <c r="BG4" s="48"/>
      <c r="BH4" s="48"/>
      <c r="BI4" s="48"/>
      <c r="BJ4" s="48"/>
      <c r="BK4" s="48"/>
      <c r="BL4" s="48"/>
      <c r="BM4" s="48"/>
      <c r="BN4" s="48"/>
      <c r="BO4" s="48"/>
      <c r="BP4" s="48"/>
      <c r="BQ4" s="48"/>
      <c r="BR4" s="48"/>
      <c r="BS4" s="35"/>
      <c r="BT4" s="35"/>
      <c r="BU4" s="35"/>
      <c r="BV4" s="35"/>
      <c r="BW4" s="35"/>
      <c r="BX4" s="35"/>
      <c r="BY4" s="35"/>
      <c r="BZ4" s="35"/>
      <c r="CA4" s="35"/>
      <c r="CB4" s="35"/>
      <c r="CC4" s="35"/>
      <c r="CD4" s="35"/>
      <c r="CE4" s="35"/>
      <c r="CF4" s="49"/>
      <c r="CG4" s="49"/>
      <c r="CH4" s="50"/>
      <c r="CI4" s="50"/>
      <c r="CJ4" s="50"/>
      <c r="CK4" s="50"/>
      <c r="CL4" s="50"/>
      <c r="CM4" s="50"/>
      <c r="CN4" s="50"/>
      <c r="CO4" s="50"/>
      <c r="CP4" s="50"/>
      <c r="CQ4" s="50"/>
      <c r="CR4" s="50"/>
      <c r="CS4" s="50"/>
      <c r="CT4" s="50"/>
      <c r="CU4" s="50"/>
      <c r="CV4" s="50"/>
      <c r="CW4" s="50"/>
      <c r="CX4" s="50"/>
      <c r="CY4" s="50"/>
      <c r="CZ4" s="50"/>
      <c r="DA4" s="50"/>
      <c r="DB4" s="50"/>
      <c r="IT4" s="52" t="s">
        <v>305</v>
      </c>
      <c r="IU4" s="53" t="s">
        <v>196</v>
      </c>
      <c r="IV4" s="51" t="s">
        <v>179</v>
      </c>
    </row>
    <row r="5" s="85" customFormat="true" ht="13.5" hidden="false" customHeight="true" outlineLevel="0" collapsed="false">
      <c r="A5" s="77" t="str">
        <f aca="false">C2</f>
        <v>Container wagon,   Company A</v>
      </c>
      <c r="B5" s="78"/>
      <c r="C5" s="78"/>
      <c r="D5" s="78"/>
      <c r="E5" s="79" t="s">
        <v>306</v>
      </c>
      <c r="F5" s="78"/>
      <c r="G5" s="78"/>
      <c r="H5" s="78"/>
      <c r="I5" s="78"/>
      <c r="J5" s="78"/>
      <c r="K5" s="78"/>
      <c r="L5" s="78"/>
      <c r="M5" s="78"/>
      <c r="N5" s="78"/>
      <c r="O5" s="78"/>
      <c r="P5" s="78" t="s">
        <v>306</v>
      </c>
      <c r="Q5" s="78"/>
      <c r="R5" s="78"/>
      <c r="S5" s="78"/>
      <c r="T5" s="78"/>
      <c r="U5" s="78"/>
      <c r="V5" s="78"/>
      <c r="W5" s="78"/>
      <c r="X5" s="78"/>
      <c r="Y5" s="78"/>
      <c r="Z5" s="78" t="s">
        <v>306</v>
      </c>
      <c r="AA5" s="78"/>
      <c r="AB5" s="78"/>
      <c r="AC5" s="78"/>
      <c r="AD5" s="78"/>
      <c r="AE5" s="78"/>
      <c r="AF5" s="78"/>
      <c r="AG5" s="78"/>
      <c r="AH5" s="78"/>
      <c r="AI5" s="78"/>
      <c r="AJ5" s="78" t="s">
        <v>306</v>
      </c>
      <c r="AK5" s="78"/>
      <c r="AL5" s="78"/>
      <c r="AM5" s="78"/>
      <c r="AN5" s="78"/>
      <c r="AO5" s="78"/>
      <c r="AP5" s="78"/>
      <c r="AQ5" s="78"/>
      <c r="AR5" s="78"/>
      <c r="AS5" s="78"/>
      <c r="AT5" s="78" t="s">
        <v>306</v>
      </c>
      <c r="AU5" s="78"/>
      <c r="AV5" s="78"/>
      <c r="AW5" s="78"/>
      <c r="AX5" s="78"/>
      <c r="AY5" s="78"/>
      <c r="AZ5" s="78"/>
      <c r="BA5" s="78"/>
      <c r="BB5" s="78"/>
      <c r="BC5" s="78"/>
      <c r="BD5" s="78" t="s">
        <v>306</v>
      </c>
      <c r="BE5" s="78"/>
      <c r="BF5" s="78"/>
      <c r="BG5" s="78"/>
      <c r="BH5" s="78"/>
      <c r="BI5" s="78"/>
      <c r="BJ5" s="78"/>
      <c r="BK5" s="78"/>
      <c r="BL5" s="78"/>
      <c r="BM5" s="78"/>
      <c r="BN5" s="80"/>
      <c r="BO5" s="81"/>
      <c r="BP5" s="81"/>
      <c r="BQ5" s="81"/>
      <c r="BR5" s="81"/>
      <c r="BS5" s="82"/>
      <c r="BT5" s="82"/>
      <c r="BU5" s="82"/>
      <c r="BV5" s="82"/>
      <c r="BW5" s="82"/>
      <c r="BX5" s="82"/>
      <c r="BY5" s="82"/>
      <c r="BZ5" s="82"/>
      <c r="CA5" s="82"/>
      <c r="CB5" s="82"/>
      <c r="CC5" s="82"/>
      <c r="CD5" s="82"/>
      <c r="CE5" s="82"/>
      <c r="CF5" s="83"/>
      <c r="CG5" s="83"/>
      <c r="CH5" s="84"/>
      <c r="CI5" s="84"/>
      <c r="CJ5" s="84"/>
      <c r="CK5" s="84"/>
      <c r="CL5" s="84"/>
      <c r="CM5" s="84"/>
      <c r="CN5" s="84"/>
      <c r="CO5" s="84"/>
      <c r="CP5" s="84"/>
      <c r="CQ5" s="84"/>
      <c r="CR5" s="84"/>
      <c r="CS5" s="84"/>
      <c r="CT5" s="84"/>
      <c r="CU5" s="84"/>
      <c r="CV5" s="84"/>
      <c r="CW5" s="84"/>
      <c r="CX5" s="84"/>
      <c r="CY5" s="84"/>
      <c r="CZ5" s="84"/>
      <c r="DA5" s="84"/>
      <c r="DB5" s="84"/>
      <c r="IQ5" s="86" t="s">
        <v>307</v>
      </c>
      <c r="IT5" s="87" t="s">
        <v>308</v>
      </c>
      <c r="IU5" s="88" t="s">
        <v>200</v>
      </c>
    </row>
    <row r="6" s="47" customFormat="true" ht="13.5" hidden="false" customHeight="true" outlineLevel="0" collapsed="false">
      <c r="A6" s="89" t="s">
        <v>72</v>
      </c>
      <c r="B6" s="90"/>
      <c r="C6" s="91" t="n">
        <v>25</v>
      </c>
      <c r="D6" s="92"/>
      <c r="E6" s="92"/>
      <c r="F6" s="92"/>
      <c r="G6" s="93" t="s">
        <v>84</v>
      </c>
      <c r="H6" s="94"/>
      <c r="I6" s="94"/>
      <c r="J6" s="95"/>
      <c r="K6" s="96" t="n">
        <v>115000</v>
      </c>
      <c r="L6" s="96"/>
      <c r="M6" s="97"/>
      <c r="N6" s="97"/>
      <c r="O6" s="97"/>
      <c r="P6" s="97"/>
      <c r="Q6" s="98"/>
      <c r="R6" s="98"/>
      <c r="S6" s="92"/>
      <c r="T6" s="97"/>
      <c r="U6" s="97"/>
      <c r="V6" s="97"/>
      <c r="W6" s="99"/>
      <c r="X6" s="99"/>
      <c r="Y6" s="92"/>
      <c r="Z6" s="100"/>
      <c r="AA6" s="100"/>
      <c r="AB6" s="100"/>
      <c r="AC6" s="101"/>
      <c r="AD6" s="101"/>
      <c r="AE6" s="73"/>
      <c r="AF6" s="73"/>
      <c r="AG6" s="73"/>
      <c r="AH6" s="73"/>
      <c r="AI6" s="73"/>
      <c r="AJ6" s="73"/>
      <c r="AK6" s="48"/>
      <c r="AL6" s="48"/>
      <c r="AM6" s="48"/>
      <c r="AN6" s="48"/>
      <c r="AO6" s="48"/>
      <c r="AP6" s="48"/>
      <c r="AQ6" s="48"/>
      <c r="AR6" s="48"/>
      <c r="AS6" s="48"/>
      <c r="AT6" s="48"/>
      <c r="AU6" s="48"/>
      <c r="AV6" s="48"/>
      <c r="AW6" s="48"/>
      <c r="AX6" s="48"/>
      <c r="AY6" s="48"/>
      <c r="AZ6" s="48"/>
      <c r="BA6" s="48"/>
      <c r="BB6" s="48"/>
      <c r="BC6" s="48"/>
      <c r="BD6" s="48"/>
      <c r="BE6" s="48"/>
      <c r="BF6" s="48"/>
      <c r="BG6" s="48"/>
      <c r="BH6" s="48"/>
      <c r="BI6" s="48"/>
      <c r="BJ6" s="48"/>
      <c r="BK6" s="48"/>
      <c r="BL6" s="48"/>
      <c r="BM6" s="48"/>
      <c r="BN6" s="48"/>
      <c r="BO6" s="48"/>
      <c r="BP6" s="48"/>
      <c r="BQ6" s="48"/>
      <c r="BR6" s="48"/>
      <c r="BS6" s="35"/>
      <c r="BT6" s="35"/>
      <c r="BU6" s="35"/>
      <c r="BV6" s="35"/>
      <c r="BW6" s="35"/>
      <c r="BX6" s="35"/>
      <c r="BY6" s="35"/>
      <c r="BZ6" s="35"/>
      <c r="CA6" s="35"/>
      <c r="CB6" s="35"/>
      <c r="CC6" s="35"/>
      <c r="CD6" s="35"/>
      <c r="CE6" s="35"/>
      <c r="CF6" s="49"/>
      <c r="CG6" s="49"/>
      <c r="CH6" s="50"/>
      <c r="CI6" s="50"/>
      <c r="CJ6" s="50"/>
      <c r="CK6" s="50"/>
      <c r="CL6" s="50"/>
      <c r="CM6" s="50"/>
      <c r="CN6" s="50"/>
      <c r="CO6" s="50"/>
      <c r="CP6" s="50"/>
      <c r="CQ6" s="50"/>
      <c r="CR6" s="50"/>
      <c r="CS6" s="50"/>
      <c r="CT6" s="50"/>
      <c r="CU6" s="50"/>
      <c r="CV6" s="50"/>
      <c r="CW6" s="50"/>
      <c r="CX6" s="50"/>
      <c r="CY6" s="50"/>
      <c r="CZ6" s="50"/>
      <c r="DA6" s="50"/>
      <c r="DB6" s="50"/>
      <c r="DC6" s="51"/>
      <c r="DD6" s="51"/>
      <c r="DE6" s="51"/>
      <c r="DF6" s="51"/>
      <c r="DG6" s="51"/>
      <c r="DH6" s="51"/>
      <c r="DI6" s="51"/>
      <c r="DJ6" s="51"/>
      <c r="DK6" s="51"/>
      <c r="DL6" s="51"/>
      <c r="DM6" s="51"/>
      <c r="DN6" s="51"/>
      <c r="DO6" s="51"/>
      <c r="DP6" s="51"/>
      <c r="DQ6" s="51"/>
      <c r="DR6" s="51"/>
      <c r="DS6" s="51"/>
      <c r="DT6" s="51"/>
      <c r="DU6" s="51"/>
      <c r="DV6" s="51"/>
      <c r="DW6" s="51"/>
      <c r="DX6" s="51"/>
      <c r="DY6" s="51"/>
      <c r="DZ6" s="51"/>
      <c r="EA6" s="51"/>
      <c r="EB6" s="51"/>
      <c r="EC6" s="51"/>
      <c r="ED6" s="51"/>
      <c r="EE6" s="51"/>
      <c r="EF6" s="51"/>
      <c r="EG6" s="51"/>
      <c r="EH6" s="51"/>
      <c r="EI6" s="51"/>
      <c r="EJ6" s="51"/>
      <c r="EK6" s="51"/>
      <c r="EL6" s="51"/>
      <c r="EM6" s="51"/>
      <c r="EN6" s="51"/>
      <c r="EO6" s="51"/>
      <c r="EP6" s="51"/>
      <c r="EQ6" s="51"/>
      <c r="ER6" s="51"/>
      <c r="ES6" s="51"/>
      <c r="ET6" s="51"/>
      <c r="EU6" s="51"/>
      <c r="EV6" s="51"/>
      <c r="EW6" s="51"/>
      <c r="EX6" s="51"/>
      <c r="EY6" s="51"/>
      <c r="EZ6" s="51"/>
      <c r="FA6" s="51"/>
      <c r="FB6" s="51"/>
      <c r="FC6" s="51"/>
      <c r="FD6" s="51"/>
      <c r="FE6" s="51"/>
      <c r="FF6" s="51"/>
      <c r="FG6" s="51"/>
      <c r="FH6" s="51"/>
      <c r="FI6" s="51"/>
      <c r="FJ6" s="51"/>
      <c r="FK6" s="51"/>
      <c r="FL6" s="51"/>
      <c r="FM6" s="51"/>
      <c r="FN6" s="51"/>
      <c r="FO6" s="51"/>
      <c r="FP6" s="51"/>
      <c r="FQ6" s="51"/>
      <c r="FR6" s="51"/>
      <c r="FS6" s="51"/>
      <c r="FT6" s="51"/>
      <c r="FU6" s="51"/>
      <c r="FV6" s="51"/>
      <c r="FW6" s="51"/>
      <c r="FX6" s="51"/>
      <c r="FY6" s="51"/>
      <c r="FZ6" s="51"/>
      <c r="GA6" s="51"/>
      <c r="GB6" s="51"/>
      <c r="GC6" s="51"/>
      <c r="GD6" s="51"/>
      <c r="GE6" s="51"/>
      <c r="GF6" s="51"/>
      <c r="GG6" s="51"/>
      <c r="GH6" s="51"/>
      <c r="GI6" s="51"/>
      <c r="GJ6" s="51"/>
      <c r="GK6" s="51"/>
      <c r="GL6" s="51"/>
      <c r="GM6" s="51"/>
      <c r="GN6" s="51"/>
      <c r="GO6" s="51"/>
      <c r="GP6" s="51"/>
      <c r="GQ6" s="51"/>
      <c r="GR6" s="51"/>
      <c r="GS6" s="51"/>
      <c r="GT6" s="51"/>
      <c r="GU6" s="51"/>
      <c r="GV6" s="51"/>
      <c r="GW6" s="51"/>
      <c r="GX6" s="51"/>
      <c r="GY6" s="51"/>
      <c r="GZ6" s="51"/>
      <c r="HA6" s="51"/>
      <c r="HB6" s="51"/>
      <c r="HC6" s="51"/>
      <c r="HD6" s="51"/>
      <c r="HE6" s="51"/>
      <c r="HF6" s="51"/>
      <c r="HG6" s="51"/>
      <c r="HH6" s="51"/>
      <c r="HI6" s="51"/>
      <c r="HJ6" s="51"/>
      <c r="HK6" s="51"/>
      <c r="HL6" s="51"/>
      <c r="HM6" s="51"/>
      <c r="HN6" s="51"/>
      <c r="HO6" s="51"/>
      <c r="HP6" s="51"/>
      <c r="HQ6" s="51"/>
      <c r="HR6" s="51"/>
      <c r="HS6" s="51"/>
      <c r="HT6" s="51"/>
      <c r="HU6" s="51"/>
      <c r="HV6" s="51"/>
      <c r="HW6" s="51"/>
      <c r="HX6" s="51"/>
      <c r="HY6" s="51"/>
      <c r="HZ6" s="51"/>
      <c r="IA6" s="51"/>
      <c r="IB6" s="51"/>
      <c r="IC6" s="51"/>
      <c r="ID6" s="51"/>
      <c r="IE6" s="51"/>
      <c r="IF6" s="51"/>
      <c r="IG6" s="51"/>
      <c r="IH6" s="51"/>
      <c r="II6" s="51"/>
      <c r="IJ6" s="51"/>
      <c r="IK6" s="51"/>
      <c r="IL6" s="51"/>
      <c r="IM6" s="51"/>
      <c r="IN6" s="51"/>
      <c r="IO6" s="51"/>
      <c r="IP6" s="51"/>
      <c r="IQ6" s="102" t="n">
        <f aca="false">K6</f>
        <v>115000</v>
      </c>
      <c r="IR6" s="51"/>
      <c r="IS6" s="51"/>
      <c r="IT6" s="52" t="s">
        <v>309</v>
      </c>
      <c r="IU6" s="53" t="s">
        <v>204</v>
      </c>
      <c r="IV6" s="51"/>
    </row>
    <row r="7" s="51" customFormat="true" ht="13.5" hidden="false" customHeight="true" outlineLevel="0" collapsed="false">
      <c r="A7" s="41" t="s">
        <v>76</v>
      </c>
      <c r="B7" s="42"/>
      <c r="C7" s="103"/>
      <c r="D7" s="101"/>
      <c r="E7" s="101"/>
      <c r="F7" s="101"/>
      <c r="G7" s="41" t="s">
        <v>108</v>
      </c>
      <c r="H7" s="104"/>
      <c r="I7" s="104"/>
      <c r="J7" s="105"/>
      <c r="K7" s="106" t="n">
        <f aca="false">IF(OR(O2="Jahre",ProduktTyp="",EinsatzTage="",EinsatzTage=0,C8=" "),PlanBasis,PlanBasis*(1-AusfalltageBasis*C8/EinsatzTage))</f>
        <v>115000</v>
      </c>
      <c r="L7" s="106"/>
      <c r="M7" s="92"/>
      <c r="N7" s="97"/>
      <c r="O7" s="97"/>
      <c r="P7" s="97"/>
      <c r="Q7" s="107"/>
      <c r="R7" s="107"/>
      <c r="S7" s="108"/>
      <c r="T7" s="100"/>
      <c r="U7" s="100"/>
      <c r="V7" s="100"/>
      <c r="W7" s="100"/>
      <c r="X7" s="99"/>
      <c r="Y7" s="92"/>
      <c r="Z7" s="100"/>
      <c r="AA7" s="100"/>
      <c r="AB7" s="100"/>
      <c r="AC7" s="101"/>
      <c r="AD7" s="101"/>
      <c r="AE7" s="70"/>
      <c r="AF7" s="70"/>
      <c r="AG7" s="70"/>
      <c r="AH7" s="70"/>
      <c r="AI7" s="92"/>
      <c r="AJ7" s="92"/>
      <c r="AK7" s="109"/>
      <c r="AL7" s="109"/>
      <c r="AM7" s="109"/>
      <c r="AN7" s="109"/>
      <c r="AO7" s="109"/>
      <c r="AP7" s="109"/>
      <c r="AQ7" s="109"/>
      <c r="AR7" s="109"/>
      <c r="AS7" s="109"/>
      <c r="AT7" s="109"/>
      <c r="AU7" s="109"/>
      <c r="AV7" s="109"/>
      <c r="AW7" s="109"/>
      <c r="AX7" s="109"/>
      <c r="AY7" s="109"/>
      <c r="AZ7" s="109"/>
      <c r="BA7" s="109"/>
      <c r="BB7" s="109"/>
      <c r="BC7" s="109"/>
      <c r="BD7" s="109"/>
      <c r="BE7" s="109"/>
      <c r="BF7" s="109"/>
      <c r="BG7" s="109"/>
      <c r="BH7" s="109"/>
      <c r="BI7" s="109"/>
      <c r="BJ7" s="109"/>
      <c r="BK7" s="109"/>
      <c r="BL7" s="109"/>
      <c r="BM7" s="109"/>
      <c r="BN7" s="109"/>
      <c r="BO7" s="48"/>
      <c r="BP7" s="48"/>
      <c r="BQ7" s="48"/>
      <c r="BR7" s="48"/>
      <c r="BS7" s="35"/>
      <c r="BT7" s="35"/>
      <c r="BU7" s="35"/>
      <c r="BV7" s="35"/>
      <c r="BW7" s="35"/>
      <c r="BX7" s="35"/>
      <c r="BY7" s="35"/>
      <c r="BZ7" s="35"/>
      <c r="CA7" s="35"/>
      <c r="CB7" s="35"/>
      <c r="CC7" s="35"/>
      <c r="CD7" s="35"/>
      <c r="CE7" s="35"/>
      <c r="CF7" s="49"/>
      <c r="CG7" s="49"/>
      <c r="CH7" s="50"/>
      <c r="CI7" s="50"/>
      <c r="CJ7" s="50"/>
      <c r="CK7" s="50"/>
      <c r="CL7" s="50"/>
      <c r="CM7" s="50"/>
      <c r="CN7" s="50"/>
      <c r="CO7" s="50"/>
      <c r="CP7" s="50"/>
      <c r="CQ7" s="50"/>
      <c r="CR7" s="50"/>
      <c r="CS7" s="50"/>
      <c r="CT7" s="50"/>
      <c r="CU7" s="50"/>
      <c r="CV7" s="50"/>
      <c r="CW7" s="50"/>
      <c r="CX7" s="50"/>
      <c r="CY7" s="50"/>
      <c r="CZ7" s="50"/>
      <c r="DA7" s="50"/>
      <c r="DB7" s="50"/>
      <c r="IQ7" s="102" t="n">
        <f aca="false">K7</f>
        <v>115000</v>
      </c>
      <c r="IU7" s="51" t="s">
        <v>207</v>
      </c>
    </row>
    <row r="8" s="51" customFormat="true" ht="13.5" hidden="false" customHeight="true" outlineLevel="0" collapsed="false">
      <c r="A8" s="110" t="s">
        <v>80</v>
      </c>
      <c r="B8" s="110"/>
      <c r="C8" s="111"/>
      <c r="D8" s="101"/>
      <c r="E8" s="101"/>
      <c r="F8" s="101"/>
      <c r="G8" s="97"/>
      <c r="H8" s="97"/>
      <c r="I8" s="97"/>
      <c r="J8" s="97"/>
      <c r="K8" s="98"/>
      <c r="L8" s="98"/>
      <c r="M8" s="92"/>
      <c r="N8" s="97"/>
      <c r="O8" s="97"/>
      <c r="P8" s="97"/>
      <c r="Q8" s="112"/>
      <c r="R8" s="112"/>
      <c r="S8" s="108"/>
      <c r="T8" s="100"/>
      <c r="U8" s="100"/>
      <c r="V8" s="100"/>
      <c r="W8" s="100"/>
      <c r="X8" s="113"/>
      <c r="Y8" s="92"/>
      <c r="Z8" s="100"/>
      <c r="AA8" s="100"/>
      <c r="AB8" s="100"/>
      <c r="AC8" s="101"/>
      <c r="AD8" s="101"/>
      <c r="AE8" s="70"/>
      <c r="AF8" s="70"/>
      <c r="AG8" s="70"/>
      <c r="AH8" s="70"/>
      <c r="AI8" s="92"/>
      <c r="AJ8" s="92"/>
      <c r="AK8" s="109"/>
      <c r="AL8" s="109"/>
      <c r="AM8" s="109"/>
      <c r="AN8" s="109"/>
      <c r="AO8" s="109"/>
      <c r="AP8" s="109"/>
      <c r="AQ8" s="109"/>
      <c r="AR8" s="109"/>
      <c r="AS8" s="109"/>
      <c r="AT8" s="109"/>
      <c r="AU8" s="109"/>
      <c r="AV8" s="109"/>
      <c r="AW8" s="109"/>
      <c r="AX8" s="109"/>
      <c r="AY8" s="109"/>
      <c r="AZ8" s="109"/>
      <c r="BA8" s="109"/>
      <c r="BB8" s="109"/>
      <c r="BC8" s="109"/>
      <c r="BD8" s="109"/>
      <c r="BE8" s="109"/>
      <c r="BF8" s="109"/>
      <c r="BG8" s="109"/>
      <c r="BH8" s="109"/>
      <c r="BI8" s="109"/>
      <c r="BJ8" s="109"/>
      <c r="BK8" s="109"/>
      <c r="BL8" s="109"/>
      <c r="BM8" s="109"/>
      <c r="BN8" s="109"/>
      <c r="BO8" s="48"/>
      <c r="BP8" s="48"/>
      <c r="BQ8" s="48"/>
      <c r="BR8" s="48"/>
      <c r="BS8" s="35"/>
      <c r="BT8" s="35"/>
      <c r="BU8" s="35"/>
      <c r="BV8" s="35"/>
      <c r="BW8" s="35"/>
      <c r="BX8" s="35"/>
      <c r="BY8" s="35"/>
      <c r="BZ8" s="35"/>
      <c r="CA8" s="35"/>
      <c r="CB8" s="35"/>
      <c r="CC8" s="35"/>
      <c r="CD8" s="35"/>
      <c r="CE8" s="35"/>
      <c r="CF8" s="49"/>
      <c r="CG8" s="49"/>
      <c r="CH8" s="50"/>
      <c r="CI8" s="50"/>
      <c r="CJ8" s="50"/>
      <c r="CK8" s="50"/>
      <c r="CL8" s="50"/>
      <c r="CM8" s="50"/>
      <c r="CN8" s="50"/>
      <c r="CO8" s="50"/>
      <c r="CP8" s="50"/>
      <c r="CQ8" s="50"/>
      <c r="CR8" s="50"/>
      <c r="CS8" s="50"/>
      <c r="CT8" s="50"/>
      <c r="CU8" s="50"/>
      <c r="CV8" s="50"/>
      <c r="CW8" s="50"/>
      <c r="CX8" s="50"/>
      <c r="CY8" s="50"/>
      <c r="CZ8" s="50"/>
      <c r="DA8" s="50"/>
      <c r="DB8" s="50"/>
    </row>
    <row r="9" s="51" customFormat="true" ht="6" hidden="false" customHeight="true" outlineLevel="0" collapsed="false">
      <c r="A9" s="114"/>
      <c r="B9" s="114"/>
      <c r="C9" s="114"/>
      <c r="D9" s="115"/>
      <c r="E9" s="115"/>
      <c r="F9" s="114"/>
      <c r="G9" s="114"/>
      <c r="H9" s="114"/>
      <c r="I9" s="114"/>
      <c r="J9" s="114"/>
      <c r="K9" s="114"/>
      <c r="L9" s="114"/>
      <c r="M9" s="114"/>
      <c r="N9" s="114"/>
      <c r="O9" s="114"/>
      <c r="P9" s="114"/>
      <c r="Q9" s="114"/>
      <c r="R9" s="114"/>
      <c r="S9" s="114"/>
      <c r="T9" s="114"/>
      <c r="U9" s="114"/>
      <c r="V9" s="114"/>
      <c r="W9" s="114"/>
      <c r="X9" s="114"/>
      <c r="Y9" s="114"/>
      <c r="Z9" s="114"/>
      <c r="AA9" s="114"/>
      <c r="AB9" s="114"/>
      <c r="AC9" s="114"/>
      <c r="AD9" s="114"/>
      <c r="AE9" s="114"/>
      <c r="AF9" s="114"/>
      <c r="AG9" s="114"/>
      <c r="AH9" s="114"/>
      <c r="AI9" s="114"/>
      <c r="AJ9" s="114"/>
      <c r="AK9" s="109"/>
      <c r="AL9" s="109"/>
      <c r="AM9" s="109"/>
      <c r="AN9" s="109"/>
      <c r="AO9" s="109"/>
      <c r="AP9" s="109"/>
      <c r="AQ9" s="109"/>
      <c r="AR9" s="109"/>
      <c r="AS9" s="109"/>
      <c r="AT9" s="109"/>
      <c r="AU9" s="109"/>
      <c r="AV9" s="109"/>
      <c r="AW9" s="109"/>
      <c r="AX9" s="109"/>
      <c r="AY9" s="109"/>
      <c r="AZ9" s="109"/>
      <c r="BA9" s="109"/>
      <c r="BB9" s="109"/>
      <c r="BC9" s="109"/>
      <c r="BD9" s="109"/>
      <c r="BE9" s="109"/>
      <c r="BF9" s="109"/>
      <c r="BG9" s="109"/>
      <c r="BH9" s="109"/>
      <c r="BI9" s="109"/>
      <c r="BJ9" s="109"/>
      <c r="BK9" s="109"/>
      <c r="BL9" s="109"/>
      <c r="BM9" s="109"/>
      <c r="BN9" s="109"/>
      <c r="BO9" s="48"/>
      <c r="BP9" s="48"/>
      <c r="BQ9" s="48"/>
      <c r="BR9" s="48"/>
      <c r="BS9" s="35"/>
      <c r="BT9" s="35"/>
      <c r="BU9" s="35"/>
      <c r="BV9" s="35"/>
      <c r="BW9" s="35"/>
      <c r="BX9" s="35"/>
      <c r="BY9" s="35"/>
      <c r="BZ9" s="35"/>
      <c r="CA9" s="35"/>
      <c r="CB9" s="35"/>
      <c r="CC9" s="35"/>
      <c r="CD9" s="35"/>
      <c r="CE9" s="35"/>
      <c r="CF9" s="49"/>
      <c r="CG9" s="49"/>
      <c r="CH9" s="50"/>
      <c r="CI9" s="50"/>
      <c r="CJ9" s="50"/>
      <c r="CK9" s="50"/>
      <c r="CL9" s="50"/>
      <c r="CM9" s="50"/>
      <c r="CN9" s="50"/>
      <c r="CO9" s="50"/>
      <c r="CP9" s="50"/>
      <c r="CQ9" s="50"/>
      <c r="CR9" s="50"/>
      <c r="CS9" s="50"/>
      <c r="CT9" s="50"/>
      <c r="CU9" s="50"/>
      <c r="CV9" s="50"/>
      <c r="CW9" s="50"/>
      <c r="CX9" s="50"/>
      <c r="CY9" s="50"/>
      <c r="CZ9" s="50"/>
      <c r="DA9" s="50"/>
      <c r="DB9" s="50"/>
    </row>
    <row r="10" s="51" customFormat="true" ht="12.75" hidden="false" customHeight="true" outlineLevel="0" collapsed="false">
      <c r="A10" s="116" t="s">
        <v>130</v>
      </c>
      <c r="B10" s="117"/>
      <c r="C10" s="116"/>
      <c r="D10" s="118"/>
      <c r="E10" s="119" t="s">
        <v>151</v>
      </c>
      <c r="F10" s="120" t="s">
        <v>157</v>
      </c>
      <c r="G10" s="121" t="s">
        <v>160</v>
      </c>
      <c r="H10" s="122"/>
      <c r="I10" s="122"/>
      <c r="J10" s="122"/>
      <c r="K10" s="122"/>
      <c r="L10" s="122"/>
      <c r="M10" s="122"/>
      <c r="N10" s="122"/>
      <c r="O10" s="122"/>
      <c r="P10" s="122"/>
      <c r="Q10" s="122"/>
      <c r="R10" s="122"/>
      <c r="S10" s="122"/>
      <c r="T10" s="122"/>
      <c r="U10" s="122"/>
      <c r="V10" s="122"/>
      <c r="W10" s="122"/>
      <c r="X10" s="122"/>
      <c r="Y10" s="122"/>
      <c r="Z10" s="122"/>
      <c r="AA10" s="122"/>
      <c r="AB10" s="122"/>
      <c r="AC10" s="122"/>
      <c r="AD10" s="122"/>
      <c r="AE10" s="122"/>
      <c r="AF10" s="122"/>
      <c r="AG10" s="122"/>
      <c r="AH10" s="122"/>
      <c r="AI10" s="122"/>
      <c r="AJ10" s="122"/>
      <c r="AK10" s="122"/>
      <c r="AL10" s="122"/>
      <c r="AM10" s="122"/>
      <c r="AN10" s="122"/>
      <c r="AO10" s="122"/>
      <c r="AP10" s="122"/>
      <c r="AQ10" s="122"/>
      <c r="AR10" s="122"/>
      <c r="AS10" s="122"/>
      <c r="AT10" s="122"/>
      <c r="AU10" s="122"/>
      <c r="AV10" s="122"/>
      <c r="AW10" s="122"/>
      <c r="AX10" s="122"/>
      <c r="AY10" s="122"/>
      <c r="AZ10" s="122" t="s">
        <v>160</v>
      </c>
      <c r="BA10" s="122"/>
      <c r="BB10" s="122"/>
      <c r="BC10" s="122"/>
      <c r="BD10" s="122"/>
      <c r="BE10" s="122"/>
      <c r="BF10" s="122"/>
      <c r="BG10" s="122"/>
      <c r="BH10" s="122"/>
      <c r="BI10" s="122"/>
      <c r="BJ10" s="122"/>
      <c r="BK10" s="122"/>
      <c r="BL10" s="122"/>
      <c r="BM10" s="122"/>
      <c r="BN10" s="123"/>
      <c r="BO10" s="48"/>
      <c r="BP10" s="48"/>
      <c r="BQ10" s="48"/>
      <c r="BR10" s="48"/>
      <c r="BS10" s="35"/>
      <c r="BT10" s="35"/>
      <c r="BU10" s="35"/>
      <c r="BV10" s="35"/>
      <c r="BW10" s="35"/>
      <c r="BX10" s="35"/>
      <c r="BY10" s="35"/>
      <c r="BZ10" s="35"/>
      <c r="CA10" s="35"/>
      <c r="CB10" s="35"/>
      <c r="CC10" s="35"/>
      <c r="CD10" s="35"/>
      <c r="CE10" s="35"/>
      <c r="CF10" s="49"/>
      <c r="CG10" s="49"/>
      <c r="CH10" s="50"/>
      <c r="CI10" s="50"/>
      <c r="CJ10" s="50"/>
      <c r="CK10" s="50"/>
      <c r="CL10" s="50"/>
      <c r="CM10" s="50"/>
      <c r="CN10" s="50"/>
      <c r="CO10" s="50"/>
      <c r="CP10" s="50"/>
      <c r="CQ10" s="50"/>
      <c r="CR10" s="50"/>
      <c r="CS10" s="50"/>
      <c r="CT10" s="50"/>
      <c r="CU10" s="50"/>
      <c r="CV10" s="50"/>
      <c r="CW10" s="50"/>
      <c r="CX10" s="50"/>
      <c r="CY10" s="50"/>
      <c r="CZ10" s="50"/>
      <c r="DA10" s="50"/>
      <c r="DB10" s="50"/>
    </row>
    <row r="11" s="51" customFormat="true" ht="35.25" hidden="false" customHeight="true" outlineLevel="0" collapsed="false">
      <c r="A11" s="124" t="s">
        <v>134</v>
      </c>
      <c r="B11" s="125" t="s">
        <v>138</v>
      </c>
      <c r="C11" s="126" t="s">
        <v>142</v>
      </c>
      <c r="D11" s="126" t="s">
        <v>147</v>
      </c>
      <c r="E11" s="127" t="s">
        <v>153</v>
      </c>
      <c r="F11" s="128" t="s">
        <v>310</v>
      </c>
      <c r="G11" s="129" t="n">
        <f aca="false">IF(Bezugsjahr&lt;&gt;"",Bezugsjahr+1,1)</f>
        <v>2011</v>
      </c>
      <c r="H11" s="125" t="n">
        <f aca="false">G11+1</f>
        <v>2012</v>
      </c>
      <c r="I11" s="125" t="n">
        <f aca="false">H11+1</f>
        <v>2013</v>
      </c>
      <c r="J11" s="125" t="n">
        <f aca="false">I11+1</f>
        <v>2014</v>
      </c>
      <c r="K11" s="125" t="n">
        <f aca="false">J11+1</f>
        <v>2015</v>
      </c>
      <c r="L11" s="125" t="n">
        <f aca="false">K11+1</f>
        <v>2016</v>
      </c>
      <c r="M11" s="125" t="n">
        <f aca="false">L11+1</f>
        <v>2017</v>
      </c>
      <c r="N11" s="125" t="n">
        <f aca="false">M11+1</f>
        <v>2018</v>
      </c>
      <c r="O11" s="125" t="n">
        <f aca="false">N11+1</f>
        <v>2019</v>
      </c>
      <c r="P11" s="125" t="n">
        <f aca="false">O11+1</f>
        <v>2020</v>
      </c>
      <c r="Q11" s="125" t="n">
        <f aca="false">P11+1</f>
        <v>2021</v>
      </c>
      <c r="R11" s="125" t="n">
        <f aca="false">Q11+1</f>
        <v>2022</v>
      </c>
      <c r="S11" s="125" t="n">
        <f aca="false">R11+1</f>
        <v>2023</v>
      </c>
      <c r="T11" s="125" t="n">
        <f aca="false">S11+1</f>
        <v>2024</v>
      </c>
      <c r="U11" s="125" t="n">
        <f aca="false">T11+1</f>
        <v>2025</v>
      </c>
      <c r="V11" s="125" t="n">
        <f aca="false">U11+1</f>
        <v>2026</v>
      </c>
      <c r="W11" s="125" t="n">
        <f aca="false">V11+1</f>
        <v>2027</v>
      </c>
      <c r="X11" s="125" t="n">
        <f aca="false">W11+1</f>
        <v>2028</v>
      </c>
      <c r="Y11" s="125" t="n">
        <f aca="false">X11+1</f>
        <v>2029</v>
      </c>
      <c r="Z11" s="125" t="n">
        <f aca="false">Y11+1</f>
        <v>2030</v>
      </c>
      <c r="AA11" s="125" t="n">
        <f aca="false">Z11+1</f>
        <v>2031</v>
      </c>
      <c r="AB11" s="125" t="n">
        <f aca="false">AA11+1</f>
        <v>2032</v>
      </c>
      <c r="AC11" s="125" t="n">
        <f aca="false">AB11+1</f>
        <v>2033</v>
      </c>
      <c r="AD11" s="125" t="n">
        <f aca="false">AC11+1</f>
        <v>2034</v>
      </c>
      <c r="AE11" s="125" t="n">
        <f aca="false">AD11+1</f>
        <v>2035</v>
      </c>
      <c r="AF11" s="125" t="n">
        <f aca="false">AE11+1</f>
        <v>2036</v>
      </c>
      <c r="AG11" s="125" t="n">
        <f aca="false">AF11+1</f>
        <v>2037</v>
      </c>
      <c r="AH11" s="125" t="n">
        <f aca="false">AG11+1</f>
        <v>2038</v>
      </c>
      <c r="AI11" s="125" t="n">
        <f aca="false">AH11+1</f>
        <v>2039</v>
      </c>
      <c r="AJ11" s="125" t="n">
        <f aca="false">AI11+1</f>
        <v>2040</v>
      </c>
      <c r="AK11" s="125" t="n">
        <f aca="false">AJ11+1</f>
        <v>2041</v>
      </c>
      <c r="AL11" s="125" t="n">
        <f aca="false">AK11+1</f>
        <v>2042</v>
      </c>
      <c r="AM11" s="125" t="n">
        <f aca="false">AL11+1</f>
        <v>2043</v>
      </c>
      <c r="AN11" s="125" t="n">
        <f aca="false">AM11+1</f>
        <v>2044</v>
      </c>
      <c r="AO11" s="125" t="n">
        <f aca="false">AN11+1</f>
        <v>2045</v>
      </c>
      <c r="AP11" s="125" t="n">
        <f aca="false">AO11+1</f>
        <v>2046</v>
      </c>
      <c r="AQ11" s="125" t="n">
        <f aca="false">AP11+1</f>
        <v>2047</v>
      </c>
      <c r="AR11" s="125" t="n">
        <f aca="false">AQ11+1</f>
        <v>2048</v>
      </c>
      <c r="AS11" s="125" t="n">
        <f aca="false">AR11+1</f>
        <v>2049</v>
      </c>
      <c r="AT11" s="125" t="n">
        <f aca="false">AS11+1</f>
        <v>2050</v>
      </c>
      <c r="AU11" s="125" t="n">
        <f aca="false">AT11+1</f>
        <v>2051</v>
      </c>
      <c r="AV11" s="125" t="n">
        <f aca="false">AU11+1</f>
        <v>2052</v>
      </c>
      <c r="AW11" s="125" t="n">
        <f aca="false">AV11+1</f>
        <v>2053</v>
      </c>
      <c r="AX11" s="125" t="n">
        <f aca="false">AW11+1</f>
        <v>2054</v>
      </c>
      <c r="AY11" s="125" t="n">
        <f aca="false">AX11+1</f>
        <v>2055</v>
      </c>
      <c r="AZ11" s="125" t="n">
        <f aca="false">AY11+1</f>
        <v>2056</v>
      </c>
      <c r="BA11" s="125" t="n">
        <f aca="false">AZ11+1</f>
        <v>2057</v>
      </c>
      <c r="BB11" s="125" t="n">
        <f aca="false">BA11+1</f>
        <v>2058</v>
      </c>
      <c r="BC11" s="125" t="n">
        <f aca="false">BB11+1</f>
        <v>2059</v>
      </c>
      <c r="BD11" s="125" t="n">
        <f aca="false">BC11+1</f>
        <v>2060</v>
      </c>
      <c r="BE11" s="125" t="n">
        <f aca="false">BD11+1</f>
        <v>2061</v>
      </c>
      <c r="BF11" s="125" t="n">
        <f aca="false">BE11+1</f>
        <v>2062</v>
      </c>
      <c r="BG11" s="125" t="n">
        <f aca="false">BF11+1</f>
        <v>2063</v>
      </c>
      <c r="BH11" s="125" t="n">
        <f aca="false">BG11+1</f>
        <v>2064</v>
      </c>
      <c r="BI11" s="125" t="n">
        <f aca="false">BH11+1</f>
        <v>2065</v>
      </c>
      <c r="BJ11" s="125" t="n">
        <f aca="false">BI11+1</f>
        <v>2066</v>
      </c>
      <c r="BK11" s="125" t="n">
        <f aca="false">BJ11+1</f>
        <v>2067</v>
      </c>
      <c r="BL11" s="125" t="n">
        <f aca="false">BK11+1</f>
        <v>2068</v>
      </c>
      <c r="BM11" s="125" t="n">
        <f aca="false">BL11+1</f>
        <v>2069</v>
      </c>
      <c r="BN11" s="125" t="n">
        <f aca="false">BM11+1</f>
        <v>2070</v>
      </c>
      <c r="BO11" s="48"/>
      <c r="BP11" s="48"/>
      <c r="BQ11" s="48"/>
      <c r="BR11" s="48"/>
      <c r="BS11" s="47"/>
      <c r="BT11" s="47"/>
      <c r="BU11" s="47"/>
      <c r="BV11" s="47"/>
      <c r="BW11" s="47"/>
      <c r="BX11" s="47"/>
      <c r="BY11" s="47"/>
      <c r="BZ11" s="47"/>
      <c r="CA11" s="47"/>
      <c r="CB11" s="47"/>
      <c r="CC11" s="47"/>
      <c r="CD11" s="47"/>
      <c r="CE11" s="47"/>
    </row>
    <row r="12" customFormat="false" ht="12" hidden="false" customHeight="true" outlineLevel="0" collapsed="false">
      <c r="A12" s="130" t="s">
        <v>171</v>
      </c>
      <c r="B12" s="131" t="s">
        <v>311</v>
      </c>
      <c r="C12" s="132" t="n">
        <f aca="false">NebenrechnungKW!C12</f>
        <v>-65000</v>
      </c>
      <c r="D12" s="133" t="n">
        <v>65000</v>
      </c>
      <c r="E12" s="134"/>
      <c r="F12" s="135"/>
      <c r="G12" s="136"/>
      <c r="H12" s="136"/>
      <c r="I12" s="136"/>
      <c r="J12" s="136"/>
      <c r="K12" s="136"/>
      <c r="L12" s="136"/>
      <c r="M12" s="136"/>
      <c r="N12" s="136"/>
      <c r="O12" s="136"/>
      <c r="P12" s="136"/>
      <c r="Q12" s="136"/>
      <c r="R12" s="136"/>
      <c r="S12" s="136"/>
      <c r="T12" s="136"/>
      <c r="U12" s="136"/>
      <c r="V12" s="136"/>
      <c r="W12" s="136"/>
      <c r="X12" s="136"/>
      <c r="Y12" s="136"/>
      <c r="Z12" s="136"/>
      <c r="AA12" s="136"/>
      <c r="AB12" s="136"/>
      <c r="AC12" s="136"/>
      <c r="AD12" s="136"/>
      <c r="AE12" s="136"/>
      <c r="AF12" s="136"/>
      <c r="AG12" s="136"/>
      <c r="AH12" s="136"/>
      <c r="AI12" s="136"/>
      <c r="AJ12" s="136"/>
      <c r="AK12" s="136"/>
      <c r="AL12" s="136"/>
      <c r="AM12" s="136"/>
      <c r="AN12" s="136"/>
      <c r="AO12" s="136"/>
      <c r="AP12" s="136"/>
      <c r="AQ12" s="136"/>
      <c r="AR12" s="136"/>
      <c r="AS12" s="136"/>
      <c r="AT12" s="136"/>
      <c r="AU12" s="136"/>
      <c r="AV12" s="136"/>
      <c r="AW12" s="136"/>
      <c r="AX12" s="136"/>
      <c r="AY12" s="136"/>
      <c r="AZ12" s="136"/>
      <c r="BA12" s="136"/>
      <c r="BB12" s="136"/>
      <c r="BC12" s="136"/>
      <c r="BD12" s="136"/>
      <c r="BE12" s="136"/>
      <c r="BF12" s="136"/>
      <c r="BG12" s="136"/>
      <c r="BH12" s="136"/>
      <c r="BI12" s="136"/>
      <c r="BJ12" s="136"/>
      <c r="BK12" s="136"/>
      <c r="BL12" s="136"/>
      <c r="BM12" s="136"/>
      <c r="BN12" s="136"/>
      <c r="BO12" s="137"/>
      <c r="BP12" s="137"/>
      <c r="BQ12" s="137"/>
      <c r="BR12" s="137"/>
      <c r="BS12" s="138"/>
      <c r="BT12" s="138"/>
      <c r="BU12" s="138"/>
      <c r="BV12" s="138"/>
      <c r="BW12" s="138"/>
      <c r="BX12" s="138"/>
      <c r="BY12" s="138"/>
      <c r="BZ12" s="138"/>
      <c r="CA12" s="138"/>
      <c r="CB12" s="138"/>
      <c r="CC12" s="138"/>
      <c r="CD12" s="138"/>
      <c r="CE12" s="138"/>
      <c r="CF12" s="139"/>
      <c r="CG12" s="139"/>
      <c r="CH12" s="140"/>
      <c r="CI12" s="140"/>
      <c r="CJ12" s="140"/>
      <c r="CK12" s="140"/>
      <c r="CL12" s="140"/>
      <c r="CM12" s="140"/>
      <c r="CN12" s="140"/>
      <c r="CO12" s="140"/>
      <c r="CP12" s="140"/>
      <c r="CQ12" s="140"/>
      <c r="CR12" s="140"/>
      <c r="CS12" s="140"/>
      <c r="CT12" s="140"/>
      <c r="CU12" s="140"/>
      <c r="CV12" s="140"/>
      <c r="CW12" s="140"/>
      <c r="CX12" s="140"/>
      <c r="CY12" s="140"/>
      <c r="CZ12" s="140"/>
      <c r="DA12" s="140"/>
      <c r="DB12" s="140"/>
      <c r="DC12" s="139"/>
      <c r="DD12" s="139"/>
      <c r="DE12" s="139"/>
      <c r="DF12" s="139"/>
      <c r="DG12" s="139"/>
      <c r="DH12" s="139"/>
      <c r="DI12" s="139"/>
      <c r="DJ12" s="139"/>
      <c r="DK12" s="139"/>
      <c r="DL12" s="139"/>
      <c r="DM12" s="139"/>
      <c r="DN12" s="139"/>
      <c r="DO12" s="139"/>
      <c r="DP12" s="139"/>
      <c r="DQ12" s="139"/>
      <c r="DR12" s="139"/>
      <c r="DS12" s="139"/>
      <c r="DT12" s="139"/>
      <c r="DU12" s="139"/>
      <c r="DV12" s="139"/>
      <c r="DW12" s="139"/>
      <c r="DX12" s="139"/>
      <c r="DY12" s="139"/>
      <c r="DZ12" s="139"/>
      <c r="EA12" s="139"/>
      <c r="EB12" s="139"/>
      <c r="EC12" s="139"/>
      <c r="ED12" s="139"/>
      <c r="EE12" s="139"/>
      <c r="EF12" s="139"/>
      <c r="EG12" s="139"/>
      <c r="EH12" s="139"/>
      <c r="EI12" s="139"/>
      <c r="EJ12" s="139"/>
      <c r="EK12" s="139"/>
      <c r="EL12" s="139"/>
      <c r="EM12" s="139"/>
      <c r="EN12" s="139"/>
      <c r="EO12" s="139"/>
      <c r="EP12" s="139"/>
      <c r="EQ12" s="139"/>
    </row>
    <row r="13" customFormat="false" ht="12" hidden="false" customHeight="true" outlineLevel="0" collapsed="false">
      <c r="A13" s="130" t="s">
        <v>177</v>
      </c>
      <c r="B13" s="131" t="s">
        <v>312</v>
      </c>
      <c r="C13" s="132" t="n">
        <f aca="false">NebenrechnungKW!C13</f>
        <v>-3979.52813893404</v>
      </c>
      <c r="D13" s="133"/>
      <c r="E13" s="134" t="n">
        <f aca="false">4*200</f>
        <v>800</v>
      </c>
      <c r="F13" s="135" t="n">
        <v>250</v>
      </c>
      <c r="G13" s="136"/>
      <c r="H13" s="136"/>
      <c r="I13" s="136" t="n">
        <v>800</v>
      </c>
      <c r="J13" s="136"/>
      <c r="K13" s="136" t="n">
        <v>800</v>
      </c>
      <c r="L13" s="136"/>
      <c r="M13" s="136" t="n">
        <v>800</v>
      </c>
      <c r="N13" s="136"/>
      <c r="O13" s="136" t="n">
        <v>800</v>
      </c>
      <c r="P13" s="136"/>
      <c r="Q13" s="136" t="n">
        <v>800</v>
      </c>
      <c r="R13" s="136"/>
      <c r="S13" s="136"/>
      <c r="T13" s="136" t="n">
        <v>800</v>
      </c>
      <c r="U13" s="136"/>
      <c r="V13" s="136" t="n">
        <v>800</v>
      </c>
      <c r="W13" s="136"/>
      <c r="X13" s="136" t="n">
        <v>800</v>
      </c>
      <c r="Y13" s="136"/>
      <c r="Z13" s="136" t="n">
        <v>800</v>
      </c>
      <c r="AA13" s="136"/>
      <c r="AB13" s="136" t="n">
        <v>800</v>
      </c>
      <c r="AC13" s="136"/>
      <c r="AD13" s="136" t="n">
        <v>800</v>
      </c>
      <c r="AE13" s="136"/>
      <c r="AF13" s="136"/>
      <c r="AG13" s="136"/>
      <c r="AH13" s="136"/>
      <c r="AI13" s="136"/>
      <c r="AJ13" s="136"/>
      <c r="AK13" s="136"/>
      <c r="AL13" s="136"/>
      <c r="AM13" s="136"/>
      <c r="AN13" s="136"/>
      <c r="AO13" s="136"/>
      <c r="AP13" s="136"/>
      <c r="AQ13" s="136"/>
      <c r="AR13" s="136"/>
      <c r="AS13" s="136"/>
      <c r="AT13" s="136"/>
      <c r="AU13" s="136"/>
      <c r="AV13" s="136"/>
      <c r="AW13" s="136"/>
      <c r="AX13" s="136"/>
      <c r="AY13" s="136"/>
      <c r="AZ13" s="136"/>
      <c r="BA13" s="136"/>
      <c r="BB13" s="136"/>
      <c r="BC13" s="136"/>
      <c r="BD13" s="136"/>
      <c r="BE13" s="136"/>
      <c r="BF13" s="136"/>
      <c r="BG13" s="136"/>
      <c r="BH13" s="136"/>
      <c r="BI13" s="136"/>
      <c r="BJ13" s="136"/>
      <c r="BK13" s="136"/>
      <c r="BL13" s="136"/>
      <c r="BM13" s="136"/>
      <c r="BN13" s="136"/>
      <c r="BO13" s="137"/>
      <c r="BP13" s="137"/>
      <c r="BQ13" s="137"/>
      <c r="BR13" s="137"/>
      <c r="BS13" s="138"/>
      <c r="BT13" s="138"/>
      <c r="BU13" s="138"/>
      <c r="BV13" s="138"/>
      <c r="BW13" s="138"/>
      <c r="BX13" s="138"/>
      <c r="BY13" s="138"/>
      <c r="BZ13" s="138"/>
      <c r="CA13" s="138"/>
      <c r="CB13" s="138"/>
      <c r="CC13" s="138"/>
      <c r="CD13" s="138"/>
      <c r="CE13" s="138"/>
      <c r="CF13" s="139"/>
      <c r="CG13" s="139"/>
      <c r="CH13" s="140"/>
      <c r="CI13" s="140"/>
      <c r="CJ13" s="140"/>
      <c r="CK13" s="140"/>
      <c r="CL13" s="140"/>
      <c r="CM13" s="140"/>
      <c r="CN13" s="140"/>
      <c r="CO13" s="140"/>
      <c r="CP13" s="140"/>
      <c r="CQ13" s="140"/>
      <c r="CR13" s="140"/>
      <c r="CS13" s="140"/>
      <c r="CT13" s="140"/>
      <c r="CU13" s="140"/>
      <c r="CV13" s="140"/>
      <c r="CW13" s="140"/>
      <c r="CX13" s="140"/>
      <c r="CY13" s="140"/>
      <c r="CZ13" s="140"/>
      <c r="DA13" s="140"/>
      <c r="DB13" s="140"/>
      <c r="DC13" s="139"/>
      <c r="DD13" s="139"/>
      <c r="DE13" s="139"/>
      <c r="DF13" s="139"/>
      <c r="DG13" s="139"/>
      <c r="DH13" s="139"/>
      <c r="DI13" s="139"/>
      <c r="DJ13" s="139"/>
      <c r="DK13" s="139"/>
      <c r="DL13" s="139"/>
      <c r="DM13" s="139"/>
      <c r="DN13" s="139"/>
      <c r="DO13" s="139"/>
      <c r="DP13" s="139"/>
      <c r="DQ13" s="139"/>
      <c r="DR13" s="139"/>
      <c r="DS13" s="139"/>
      <c r="DT13" s="139"/>
      <c r="DU13" s="139"/>
      <c r="DV13" s="139"/>
      <c r="DW13" s="139"/>
      <c r="DX13" s="139"/>
      <c r="DY13" s="139"/>
      <c r="DZ13" s="139"/>
      <c r="EA13" s="139"/>
      <c r="EB13" s="139"/>
      <c r="EC13" s="139"/>
      <c r="ED13" s="139"/>
      <c r="EE13" s="139"/>
      <c r="EF13" s="139"/>
      <c r="EG13" s="139"/>
      <c r="EH13" s="139"/>
      <c r="EI13" s="139"/>
      <c r="EJ13" s="139"/>
      <c r="EK13" s="139"/>
      <c r="EL13" s="139"/>
      <c r="EM13" s="139"/>
      <c r="EN13" s="139"/>
      <c r="EO13" s="139"/>
      <c r="EP13" s="139"/>
      <c r="EQ13" s="139"/>
    </row>
    <row r="14" customFormat="false" ht="12" hidden="false" customHeight="true" outlineLevel="0" collapsed="false">
      <c r="A14" s="130" t="s">
        <v>177</v>
      </c>
      <c r="B14" s="131" t="s">
        <v>313</v>
      </c>
      <c r="C14" s="132" t="n">
        <f aca="false">NebenrechnungKW!C14</f>
        <v>-6437.5782189988</v>
      </c>
      <c r="D14" s="133"/>
      <c r="E14" s="134" t="n">
        <f aca="false">4*2*620</f>
        <v>4960</v>
      </c>
      <c r="F14" s="135" t="n">
        <v>750</v>
      </c>
      <c r="G14" s="136"/>
      <c r="H14" s="136"/>
      <c r="I14" s="136"/>
      <c r="J14" s="136"/>
      <c r="K14" s="136"/>
      <c r="L14" s="136"/>
      <c r="M14" s="136" t="n">
        <v>4960</v>
      </c>
      <c r="N14" s="136"/>
      <c r="O14" s="136"/>
      <c r="P14" s="136"/>
      <c r="Q14" s="136"/>
      <c r="R14" s="136"/>
      <c r="S14" s="136"/>
      <c r="T14" s="136" t="n">
        <v>4960</v>
      </c>
      <c r="U14" s="136"/>
      <c r="V14" s="136"/>
      <c r="W14" s="136"/>
      <c r="X14" s="136"/>
      <c r="Y14" s="136"/>
      <c r="Z14" s="136" t="n">
        <v>4960</v>
      </c>
      <c r="AA14" s="136"/>
      <c r="AB14" s="136"/>
      <c r="AC14" s="136"/>
      <c r="AD14" s="136"/>
      <c r="AE14" s="136"/>
      <c r="AF14" s="136"/>
      <c r="AG14" s="136"/>
      <c r="AH14" s="136"/>
      <c r="AI14" s="136"/>
      <c r="AJ14" s="136"/>
      <c r="AK14" s="136"/>
      <c r="AL14" s="136"/>
      <c r="AM14" s="136"/>
      <c r="AN14" s="136"/>
      <c r="AO14" s="136"/>
      <c r="AP14" s="136"/>
      <c r="AQ14" s="136"/>
      <c r="AR14" s="136"/>
      <c r="AS14" s="136"/>
      <c r="AT14" s="136"/>
      <c r="AU14" s="136"/>
      <c r="AV14" s="136"/>
      <c r="AW14" s="136"/>
      <c r="AX14" s="136"/>
      <c r="AY14" s="136"/>
      <c r="AZ14" s="136"/>
      <c r="BA14" s="136"/>
      <c r="BB14" s="136"/>
      <c r="BC14" s="136"/>
      <c r="BD14" s="136"/>
      <c r="BE14" s="136"/>
      <c r="BF14" s="136"/>
      <c r="BG14" s="136"/>
      <c r="BH14" s="136"/>
      <c r="BI14" s="136"/>
      <c r="BJ14" s="136"/>
      <c r="BK14" s="136"/>
      <c r="BL14" s="136"/>
      <c r="BM14" s="136"/>
      <c r="BN14" s="136"/>
      <c r="BO14" s="137"/>
      <c r="BP14" s="137"/>
      <c r="BQ14" s="137"/>
      <c r="BR14" s="137"/>
      <c r="BS14" s="138"/>
      <c r="BT14" s="138"/>
      <c r="BU14" s="138"/>
      <c r="BV14" s="138"/>
      <c r="BW14" s="138"/>
      <c r="BX14" s="138"/>
      <c r="BY14" s="138"/>
      <c r="BZ14" s="138"/>
      <c r="CA14" s="138"/>
      <c r="CB14" s="138"/>
      <c r="CC14" s="138"/>
      <c r="CD14" s="138"/>
      <c r="CE14" s="138"/>
      <c r="CF14" s="139"/>
      <c r="CG14" s="139"/>
      <c r="CH14" s="140"/>
      <c r="CI14" s="140"/>
      <c r="CJ14" s="140"/>
      <c r="CK14" s="140"/>
      <c r="CL14" s="140"/>
      <c r="CM14" s="140"/>
      <c r="CN14" s="140"/>
      <c r="CO14" s="140"/>
      <c r="CP14" s="140"/>
      <c r="CQ14" s="140"/>
      <c r="CR14" s="140"/>
      <c r="CS14" s="140"/>
      <c r="CT14" s="140"/>
      <c r="CU14" s="140"/>
      <c r="CV14" s="140"/>
      <c r="CW14" s="140"/>
      <c r="CX14" s="140"/>
      <c r="CY14" s="140"/>
      <c r="CZ14" s="140"/>
      <c r="DA14" s="140"/>
      <c r="DB14" s="140"/>
      <c r="DC14" s="139"/>
      <c r="DD14" s="139"/>
      <c r="DE14" s="139"/>
      <c r="DF14" s="139"/>
      <c r="DG14" s="139"/>
      <c r="DH14" s="139"/>
      <c r="DI14" s="139"/>
      <c r="DJ14" s="139"/>
      <c r="DK14" s="139"/>
      <c r="DL14" s="139"/>
      <c r="DM14" s="139"/>
      <c r="DN14" s="139"/>
      <c r="DO14" s="139"/>
      <c r="DP14" s="139"/>
      <c r="DQ14" s="139"/>
      <c r="DR14" s="139"/>
      <c r="DS14" s="139"/>
      <c r="DT14" s="139"/>
      <c r="DU14" s="139"/>
      <c r="DV14" s="139"/>
      <c r="DW14" s="139"/>
      <c r="DX14" s="139"/>
      <c r="DY14" s="139"/>
      <c r="DZ14" s="139"/>
      <c r="EA14" s="139"/>
      <c r="EB14" s="139"/>
      <c r="EC14" s="139"/>
      <c r="ED14" s="139"/>
      <c r="EE14" s="139"/>
      <c r="EF14" s="139"/>
      <c r="EG14" s="139"/>
      <c r="EH14" s="139"/>
      <c r="EI14" s="139"/>
      <c r="EJ14" s="139"/>
      <c r="EK14" s="139"/>
      <c r="EL14" s="139"/>
      <c r="EM14" s="139"/>
      <c r="EN14" s="139"/>
      <c r="EO14" s="139"/>
      <c r="EP14" s="139"/>
      <c r="EQ14" s="139"/>
    </row>
    <row r="15" customFormat="false" ht="12" hidden="false" customHeight="true" outlineLevel="0" collapsed="false">
      <c r="A15" s="130" t="s">
        <v>177</v>
      </c>
      <c r="B15" s="131" t="s">
        <v>314</v>
      </c>
      <c r="C15" s="132" t="n">
        <f aca="false">NebenrechnungKW!C15</f>
        <v>-20661.8632698613</v>
      </c>
      <c r="D15" s="133"/>
      <c r="E15" s="134" t="n">
        <f aca="false">20*150</f>
        <v>3000</v>
      </c>
      <c r="F15" s="135" t="n">
        <f aca="false">185</f>
        <v>185</v>
      </c>
      <c r="G15" s="136"/>
      <c r="H15" s="136" t="n">
        <v>3000</v>
      </c>
      <c r="I15" s="136"/>
      <c r="J15" s="136" t="n">
        <v>3000</v>
      </c>
      <c r="K15" s="136" t="n">
        <v>3000</v>
      </c>
      <c r="L15" s="136"/>
      <c r="M15" s="136" t="n">
        <v>3000</v>
      </c>
      <c r="N15" s="136"/>
      <c r="O15" s="136" t="n">
        <v>3000</v>
      </c>
      <c r="P15" s="136" t="n">
        <v>3000</v>
      </c>
      <c r="Q15" s="136"/>
      <c r="R15" s="136" t="n">
        <v>3000</v>
      </c>
      <c r="S15" s="136" t="n">
        <v>3000</v>
      </c>
      <c r="T15" s="136"/>
      <c r="U15" s="136" t="n">
        <v>3000</v>
      </c>
      <c r="V15" s="136"/>
      <c r="W15" s="136" t="n">
        <v>3000</v>
      </c>
      <c r="X15" s="136" t="n">
        <v>3000</v>
      </c>
      <c r="Y15" s="136"/>
      <c r="Z15" s="136" t="n">
        <v>3000</v>
      </c>
      <c r="AA15" s="136" t="n">
        <v>3000</v>
      </c>
      <c r="AB15" s="136"/>
      <c r="AC15" s="136" t="n">
        <v>3000</v>
      </c>
      <c r="AD15" s="136"/>
      <c r="AE15" s="136" t="n">
        <v>3000</v>
      </c>
      <c r="AF15" s="136"/>
      <c r="AG15" s="136"/>
      <c r="AH15" s="136"/>
      <c r="AI15" s="136"/>
      <c r="AJ15" s="136"/>
      <c r="AK15" s="136"/>
      <c r="AL15" s="136"/>
      <c r="AM15" s="136"/>
      <c r="AN15" s="136"/>
      <c r="AO15" s="136"/>
      <c r="AP15" s="136"/>
      <c r="AQ15" s="136"/>
      <c r="AR15" s="136"/>
      <c r="AS15" s="136"/>
      <c r="AT15" s="136"/>
      <c r="AU15" s="136"/>
      <c r="AV15" s="136"/>
      <c r="AW15" s="136"/>
      <c r="AX15" s="136"/>
      <c r="AY15" s="136"/>
      <c r="AZ15" s="136"/>
      <c r="BA15" s="136"/>
      <c r="BB15" s="136"/>
      <c r="BC15" s="136"/>
      <c r="BD15" s="136"/>
      <c r="BE15" s="136"/>
      <c r="BF15" s="136"/>
      <c r="BG15" s="136"/>
      <c r="BH15" s="136"/>
      <c r="BI15" s="136"/>
      <c r="BJ15" s="136"/>
      <c r="BK15" s="136"/>
      <c r="BL15" s="136"/>
      <c r="BM15" s="136"/>
      <c r="BN15" s="136"/>
      <c r="BO15" s="137"/>
      <c r="BP15" s="137"/>
      <c r="BQ15" s="137"/>
      <c r="BR15" s="137"/>
      <c r="BS15" s="138"/>
      <c r="BT15" s="138"/>
      <c r="BU15" s="138"/>
      <c r="BV15" s="138"/>
      <c r="BW15" s="138"/>
      <c r="BX15" s="138"/>
      <c r="BY15" s="138"/>
      <c r="BZ15" s="138"/>
      <c r="CA15" s="138"/>
      <c r="CB15" s="138"/>
      <c r="CC15" s="138"/>
      <c r="CD15" s="138"/>
      <c r="CE15" s="138"/>
      <c r="CF15" s="139"/>
      <c r="CG15" s="139"/>
      <c r="CH15" s="140"/>
      <c r="CI15" s="140"/>
      <c r="CJ15" s="140"/>
      <c r="CK15" s="140"/>
      <c r="CL15" s="140"/>
      <c r="CM15" s="140"/>
      <c r="CN15" s="140"/>
      <c r="CO15" s="140"/>
      <c r="CP15" s="140"/>
      <c r="CQ15" s="140"/>
      <c r="CR15" s="140"/>
      <c r="CS15" s="140"/>
      <c r="CT15" s="140"/>
      <c r="CU15" s="140"/>
      <c r="CV15" s="140"/>
      <c r="CW15" s="140"/>
      <c r="CX15" s="140"/>
      <c r="CY15" s="140"/>
      <c r="CZ15" s="140"/>
      <c r="DA15" s="140"/>
      <c r="DB15" s="140"/>
      <c r="DC15" s="139"/>
      <c r="DD15" s="139"/>
      <c r="DE15" s="139"/>
      <c r="DF15" s="139"/>
      <c r="DG15" s="139"/>
      <c r="DH15" s="139"/>
      <c r="DI15" s="139"/>
      <c r="DJ15" s="139"/>
      <c r="DK15" s="139"/>
      <c r="DL15" s="139"/>
      <c r="DM15" s="139"/>
      <c r="DN15" s="139"/>
      <c r="DO15" s="139"/>
      <c r="DP15" s="139"/>
      <c r="DQ15" s="139"/>
      <c r="DR15" s="139"/>
      <c r="DS15" s="139"/>
      <c r="DT15" s="139"/>
      <c r="DU15" s="139"/>
      <c r="DV15" s="139"/>
      <c r="DW15" s="139"/>
      <c r="DX15" s="139"/>
      <c r="DY15" s="139"/>
      <c r="DZ15" s="139"/>
      <c r="EA15" s="139"/>
      <c r="EB15" s="139"/>
      <c r="EC15" s="139"/>
      <c r="ED15" s="139"/>
      <c r="EE15" s="139"/>
      <c r="EF15" s="139"/>
      <c r="EG15" s="139"/>
      <c r="EH15" s="139"/>
      <c r="EI15" s="139"/>
      <c r="EJ15" s="139"/>
      <c r="EK15" s="139"/>
      <c r="EL15" s="139"/>
      <c r="EM15" s="139"/>
      <c r="EN15" s="139"/>
      <c r="EO15" s="139"/>
      <c r="EP15" s="139"/>
      <c r="EQ15" s="139"/>
    </row>
    <row r="16" customFormat="false" ht="12" hidden="false" customHeight="true" outlineLevel="0" collapsed="false">
      <c r="A16" s="130"/>
      <c r="B16" s="131"/>
      <c r="C16" s="132" t="n">
        <f aca="false">NebenrechnungKW!C16</f>
        <v>0</v>
      </c>
      <c r="D16" s="133"/>
      <c r="E16" s="134"/>
      <c r="F16" s="135"/>
      <c r="G16" s="136"/>
      <c r="H16" s="136"/>
      <c r="I16" s="136"/>
      <c r="J16" s="136"/>
      <c r="K16" s="136"/>
      <c r="L16" s="136"/>
      <c r="M16" s="136"/>
      <c r="N16" s="136"/>
      <c r="O16" s="136"/>
      <c r="P16" s="136"/>
      <c r="Q16" s="136"/>
      <c r="R16" s="136"/>
      <c r="S16" s="136"/>
      <c r="T16" s="136"/>
      <c r="U16" s="136"/>
      <c r="V16" s="136"/>
      <c r="W16" s="136"/>
      <c r="X16" s="136"/>
      <c r="Y16" s="136"/>
      <c r="Z16" s="136"/>
      <c r="AA16" s="136"/>
      <c r="AB16" s="136"/>
      <c r="AC16" s="136"/>
      <c r="AD16" s="136"/>
      <c r="AE16" s="136"/>
      <c r="AF16" s="136"/>
      <c r="AG16" s="136"/>
      <c r="AH16" s="136"/>
      <c r="AI16" s="136"/>
      <c r="AJ16" s="136"/>
      <c r="AK16" s="136"/>
      <c r="AL16" s="136"/>
      <c r="AM16" s="136"/>
      <c r="AN16" s="136"/>
      <c r="AO16" s="136"/>
      <c r="AP16" s="136"/>
      <c r="AQ16" s="136"/>
      <c r="AR16" s="136"/>
      <c r="AS16" s="136"/>
      <c r="AT16" s="136"/>
      <c r="AU16" s="136"/>
      <c r="AV16" s="136"/>
      <c r="AW16" s="136"/>
      <c r="AX16" s="136"/>
      <c r="AY16" s="136"/>
      <c r="AZ16" s="136"/>
      <c r="BA16" s="136"/>
      <c r="BB16" s="136"/>
      <c r="BC16" s="136"/>
      <c r="BD16" s="136"/>
      <c r="BE16" s="136"/>
      <c r="BF16" s="136"/>
      <c r="BG16" s="136"/>
      <c r="BH16" s="136"/>
      <c r="BI16" s="136"/>
      <c r="BJ16" s="136"/>
      <c r="BK16" s="136"/>
      <c r="BL16" s="136"/>
      <c r="BM16" s="136"/>
      <c r="BN16" s="136"/>
      <c r="BO16" s="137"/>
      <c r="BP16" s="137"/>
      <c r="BQ16" s="137"/>
      <c r="BR16" s="137"/>
      <c r="BS16" s="138"/>
      <c r="BT16" s="138"/>
      <c r="BU16" s="138"/>
      <c r="BV16" s="138"/>
      <c r="BW16" s="138"/>
      <c r="BX16" s="138"/>
      <c r="BY16" s="138"/>
      <c r="BZ16" s="138"/>
      <c r="CA16" s="138"/>
      <c r="CB16" s="138"/>
      <c r="CC16" s="138"/>
      <c r="CD16" s="138"/>
      <c r="CE16" s="138"/>
      <c r="CF16" s="139"/>
      <c r="CG16" s="139"/>
      <c r="CH16" s="140"/>
      <c r="CI16" s="140"/>
      <c r="CJ16" s="140"/>
      <c r="CK16" s="140"/>
      <c r="CL16" s="140"/>
      <c r="CM16" s="140"/>
      <c r="CN16" s="140"/>
      <c r="CO16" s="140"/>
      <c r="CP16" s="140"/>
      <c r="CQ16" s="140"/>
      <c r="CR16" s="140"/>
      <c r="CS16" s="140"/>
      <c r="CT16" s="140"/>
      <c r="CU16" s="140"/>
      <c r="CV16" s="140"/>
      <c r="CW16" s="140"/>
      <c r="CX16" s="140"/>
      <c r="CY16" s="140"/>
      <c r="CZ16" s="140"/>
      <c r="DA16" s="140"/>
      <c r="DB16" s="140"/>
      <c r="DC16" s="139"/>
      <c r="DD16" s="139"/>
      <c r="DE16" s="139"/>
      <c r="DF16" s="139"/>
      <c r="DG16" s="139"/>
      <c r="DH16" s="139"/>
      <c r="DI16" s="139"/>
      <c r="DJ16" s="139"/>
      <c r="DK16" s="139"/>
      <c r="DL16" s="139"/>
      <c r="DM16" s="139"/>
      <c r="DN16" s="139"/>
      <c r="DO16" s="139"/>
      <c r="DP16" s="139"/>
      <c r="DQ16" s="139"/>
      <c r="DR16" s="139"/>
      <c r="DS16" s="139"/>
      <c r="DT16" s="139"/>
      <c r="DU16" s="139"/>
      <c r="DV16" s="139"/>
      <c r="DW16" s="139"/>
      <c r="DX16" s="139"/>
      <c r="DY16" s="139"/>
      <c r="DZ16" s="139"/>
      <c r="EA16" s="139"/>
      <c r="EB16" s="139"/>
      <c r="EC16" s="139"/>
      <c r="ED16" s="139"/>
      <c r="EE16" s="139"/>
      <c r="EF16" s="139"/>
      <c r="EG16" s="139"/>
      <c r="EH16" s="139"/>
      <c r="EI16" s="139"/>
      <c r="EJ16" s="139"/>
      <c r="EK16" s="139"/>
      <c r="EL16" s="139"/>
      <c r="EM16" s="139"/>
      <c r="EN16" s="139"/>
      <c r="EO16" s="139"/>
      <c r="EP16" s="139"/>
      <c r="EQ16" s="139"/>
    </row>
    <row r="17" customFormat="false" ht="12" hidden="false" customHeight="true" outlineLevel="0" collapsed="false">
      <c r="A17" s="130"/>
      <c r="B17" s="131"/>
      <c r="C17" s="132" t="n">
        <f aca="false">NebenrechnungKW!C17</f>
        <v>0</v>
      </c>
      <c r="D17" s="133"/>
      <c r="E17" s="134"/>
      <c r="F17" s="135"/>
      <c r="G17" s="136"/>
      <c r="H17" s="136"/>
      <c r="I17" s="136"/>
      <c r="J17" s="136"/>
      <c r="K17" s="136"/>
      <c r="L17" s="136"/>
      <c r="M17" s="136"/>
      <c r="N17" s="136"/>
      <c r="O17" s="136"/>
      <c r="P17" s="136"/>
      <c r="Q17" s="136"/>
      <c r="R17" s="136"/>
      <c r="S17" s="136"/>
      <c r="T17" s="136"/>
      <c r="U17" s="136"/>
      <c r="V17" s="136"/>
      <c r="W17" s="136"/>
      <c r="X17" s="136"/>
      <c r="Y17" s="136"/>
      <c r="Z17" s="136"/>
      <c r="AA17" s="136"/>
      <c r="AB17" s="136"/>
      <c r="AC17" s="136"/>
      <c r="AD17" s="136"/>
      <c r="AE17" s="136"/>
      <c r="AF17" s="136"/>
      <c r="AG17" s="136"/>
      <c r="AH17" s="136"/>
      <c r="AI17" s="136"/>
      <c r="AJ17" s="136"/>
      <c r="AK17" s="136"/>
      <c r="AL17" s="136"/>
      <c r="AM17" s="136"/>
      <c r="AN17" s="136"/>
      <c r="AO17" s="136"/>
      <c r="AP17" s="136"/>
      <c r="AQ17" s="136"/>
      <c r="AR17" s="136"/>
      <c r="AS17" s="136"/>
      <c r="AT17" s="136"/>
      <c r="AU17" s="136"/>
      <c r="AV17" s="136"/>
      <c r="AW17" s="136"/>
      <c r="AX17" s="136"/>
      <c r="AY17" s="136"/>
      <c r="AZ17" s="136"/>
      <c r="BA17" s="136"/>
      <c r="BB17" s="136"/>
      <c r="BC17" s="136"/>
      <c r="BD17" s="136"/>
      <c r="BE17" s="136"/>
      <c r="BF17" s="136"/>
      <c r="BG17" s="136"/>
      <c r="BH17" s="136"/>
      <c r="BI17" s="136"/>
      <c r="BJ17" s="136"/>
      <c r="BK17" s="136"/>
      <c r="BL17" s="136"/>
      <c r="BM17" s="136"/>
      <c r="BN17" s="136"/>
      <c r="BO17" s="137"/>
      <c r="BP17" s="137"/>
      <c r="BQ17" s="137"/>
      <c r="BR17" s="137"/>
      <c r="BS17" s="138"/>
      <c r="BT17" s="138"/>
      <c r="BU17" s="138"/>
      <c r="BV17" s="138"/>
      <c r="BW17" s="138"/>
      <c r="BX17" s="138"/>
      <c r="BY17" s="138"/>
      <c r="BZ17" s="138"/>
      <c r="CA17" s="138"/>
      <c r="CB17" s="138"/>
      <c r="CC17" s="138"/>
      <c r="CD17" s="138"/>
      <c r="CE17" s="138"/>
      <c r="CF17" s="139"/>
      <c r="CG17" s="139"/>
      <c r="CH17" s="140"/>
      <c r="CI17" s="140"/>
      <c r="CJ17" s="140"/>
      <c r="CK17" s="140"/>
      <c r="CL17" s="140"/>
      <c r="CM17" s="140"/>
      <c r="CN17" s="140"/>
      <c r="CO17" s="140"/>
      <c r="CP17" s="140"/>
      <c r="CQ17" s="140"/>
      <c r="CR17" s="140"/>
      <c r="CS17" s="140"/>
      <c r="CT17" s="140"/>
      <c r="CU17" s="140"/>
      <c r="CV17" s="140"/>
      <c r="CW17" s="140"/>
      <c r="CX17" s="140"/>
      <c r="CY17" s="140"/>
      <c r="CZ17" s="140"/>
      <c r="DA17" s="140"/>
      <c r="DB17" s="140"/>
      <c r="DC17" s="139"/>
      <c r="DD17" s="139"/>
      <c r="DE17" s="139"/>
      <c r="DF17" s="139"/>
      <c r="DG17" s="139"/>
      <c r="DH17" s="139"/>
      <c r="DI17" s="139"/>
      <c r="DJ17" s="139"/>
      <c r="DK17" s="139"/>
      <c r="DL17" s="139"/>
      <c r="DM17" s="139"/>
      <c r="DN17" s="139"/>
      <c r="DO17" s="139"/>
      <c r="DP17" s="139"/>
      <c r="DQ17" s="139"/>
      <c r="DR17" s="139"/>
      <c r="DS17" s="139"/>
      <c r="DT17" s="139"/>
      <c r="DU17" s="139"/>
      <c r="DV17" s="139"/>
      <c r="DW17" s="139"/>
      <c r="DX17" s="139"/>
      <c r="DY17" s="139"/>
      <c r="DZ17" s="139"/>
      <c r="EA17" s="139"/>
      <c r="EB17" s="139"/>
      <c r="EC17" s="139"/>
      <c r="ED17" s="139"/>
      <c r="EE17" s="139"/>
      <c r="EF17" s="139"/>
      <c r="EG17" s="139"/>
      <c r="EH17" s="139"/>
      <c r="EI17" s="139"/>
      <c r="EJ17" s="139"/>
      <c r="EK17" s="139"/>
      <c r="EL17" s="139"/>
      <c r="EM17" s="139"/>
      <c r="EN17" s="139"/>
      <c r="EO17" s="139"/>
      <c r="EP17" s="139"/>
      <c r="EQ17" s="139"/>
    </row>
    <row r="18" customFormat="false" ht="12" hidden="false" customHeight="true" outlineLevel="0" collapsed="false">
      <c r="A18" s="130"/>
      <c r="B18" s="131"/>
      <c r="C18" s="132" t="n">
        <f aca="false">NebenrechnungKW!C18</f>
        <v>0</v>
      </c>
      <c r="D18" s="133"/>
      <c r="E18" s="134"/>
      <c r="F18" s="135"/>
      <c r="G18" s="136"/>
      <c r="H18" s="136"/>
      <c r="I18" s="136"/>
      <c r="J18" s="136"/>
      <c r="K18" s="136"/>
      <c r="L18" s="136"/>
      <c r="M18" s="136"/>
      <c r="N18" s="136"/>
      <c r="O18" s="136"/>
      <c r="P18" s="136"/>
      <c r="Q18" s="136"/>
      <c r="R18" s="136"/>
      <c r="S18" s="136"/>
      <c r="T18" s="136"/>
      <c r="U18" s="136"/>
      <c r="V18" s="136"/>
      <c r="W18" s="136"/>
      <c r="X18" s="136"/>
      <c r="Y18" s="136"/>
      <c r="Z18" s="136"/>
      <c r="AA18" s="136"/>
      <c r="AB18" s="136"/>
      <c r="AC18" s="136"/>
      <c r="AD18" s="136"/>
      <c r="AE18" s="136"/>
      <c r="AF18" s="136"/>
      <c r="AG18" s="136"/>
      <c r="AH18" s="136"/>
      <c r="AI18" s="136"/>
      <c r="AJ18" s="136"/>
      <c r="AK18" s="136"/>
      <c r="AL18" s="136"/>
      <c r="AM18" s="136"/>
      <c r="AN18" s="136"/>
      <c r="AO18" s="136"/>
      <c r="AP18" s="136"/>
      <c r="AQ18" s="136"/>
      <c r="AR18" s="136"/>
      <c r="AS18" s="136"/>
      <c r="AT18" s="136"/>
      <c r="AU18" s="136"/>
      <c r="AV18" s="136"/>
      <c r="AW18" s="136"/>
      <c r="AX18" s="136"/>
      <c r="AY18" s="136"/>
      <c r="AZ18" s="136"/>
      <c r="BA18" s="136"/>
      <c r="BB18" s="136"/>
      <c r="BC18" s="136"/>
      <c r="BD18" s="136"/>
      <c r="BE18" s="136"/>
      <c r="BF18" s="136"/>
      <c r="BG18" s="136"/>
      <c r="BH18" s="136"/>
      <c r="BI18" s="136"/>
      <c r="BJ18" s="136"/>
      <c r="BK18" s="136"/>
      <c r="BL18" s="136"/>
      <c r="BM18" s="136"/>
      <c r="BN18" s="136"/>
      <c r="BO18" s="137"/>
      <c r="BP18" s="137"/>
      <c r="BQ18" s="137"/>
      <c r="BR18" s="137"/>
      <c r="BS18" s="138"/>
      <c r="BT18" s="138"/>
      <c r="BU18" s="138"/>
      <c r="BV18" s="138"/>
      <c r="BW18" s="138"/>
      <c r="BX18" s="138"/>
      <c r="BY18" s="138"/>
      <c r="BZ18" s="138"/>
      <c r="CA18" s="138"/>
      <c r="CB18" s="138"/>
      <c r="CC18" s="138"/>
      <c r="CD18" s="138"/>
      <c r="CE18" s="138"/>
      <c r="CF18" s="139"/>
      <c r="CG18" s="139"/>
      <c r="CH18" s="140"/>
      <c r="CI18" s="140"/>
      <c r="CJ18" s="140"/>
      <c r="CK18" s="140"/>
      <c r="CL18" s="140"/>
      <c r="CM18" s="140"/>
      <c r="CN18" s="140"/>
      <c r="CO18" s="140"/>
      <c r="CP18" s="140"/>
      <c r="CQ18" s="140"/>
      <c r="CR18" s="140"/>
      <c r="CS18" s="140"/>
      <c r="CT18" s="140"/>
      <c r="CU18" s="140"/>
      <c r="CV18" s="140"/>
      <c r="CW18" s="140"/>
      <c r="CX18" s="140"/>
      <c r="CY18" s="140"/>
      <c r="CZ18" s="140"/>
      <c r="DA18" s="140"/>
      <c r="DB18" s="140"/>
      <c r="DC18" s="139"/>
      <c r="DD18" s="139"/>
      <c r="DE18" s="139"/>
      <c r="DF18" s="139"/>
      <c r="DG18" s="139"/>
      <c r="DH18" s="139"/>
      <c r="DI18" s="139"/>
      <c r="DJ18" s="139"/>
      <c r="DK18" s="139"/>
      <c r="DL18" s="139"/>
      <c r="DM18" s="139"/>
      <c r="DN18" s="139"/>
      <c r="DO18" s="139"/>
      <c r="DP18" s="139"/>
      <c r="DQ18" s="139"/>
      <c r="DR18" s="139"/>
      <c r="DS18" s="139"/>
      <c r="DT18" s="139"/>
      <c r="DU18" s="139"/>
      <c r="DV18" s="139"/>
      <c r="DW18" s="139"/>
      <c r="DX18" s="139"/>
      <c r="DY18" s="139"/>
      <c r="DZ18" s="139"/>
      <c r="EA18" s="139"/>
      <c r="EB18" s="139"/>
      <c r="EC18" s="139"/>
      <c r="ED18" s="139"/>
      <c r="EE18" s="139"/>
      <c r="EF18" s="139"/>
      <c r="EG18" s="139"/>
      <c r="EH18" s="139"/>
      <c r="EI18" s="139"/>
      <c r="EJ18" s="139"/>
      <c r="EK18" s="139"/>
      <c r="EL18" s="139"/>
      <c r="EM18" s="139"/>
      <c r="EN18" s="139"/>
      <c r="EO18" s="139"/>
      <c r="EP18" s="139"/>
      <c r="EQ18" s="139"/>
    </row>
    <row r="19" customFormat="false" ht="12" hidden="false" customHeight="true" outlineLevel="0" collapsed="false">
      <c r="A19" s="130"/>
      <c r="B19" s="131"/>
      <c r="C19" s="132" t="n">
        <f aca="false">NebenrechnungKW!C19</f>
        <v>0</v>
      </c>
      <c r="D19" s="133"/>
      <c r="E19" s="134"/>
      <c r="F19" s="135"/>
      <c r="G19" s="136"/>
      <c r="H19" s="136"/>
      <c r="I19" s="136"/>
      <c r="J19" s="136"/>
      <c r="K19" s="136"/>
      <c r="L19" s="136"/>
      <c r="M19" s="136"/>
      <c r="N19" s="136"/>
      <c r="O19" s="136"/>
      <c r="P19" s="136"/>
      <c r="Q19" s="136"/>
      <c r="R19" s="136"/>
      <c r="S19" s="136"/>
      <c r="T19" s="136"/>
      <c r="U19" s="136"/>
      <c r="V19" s="136"/>
      <c r="W19" s="136"/>
      <c r="X19" s="136"/>
      <c r="Y19" s="136"/>
      <c r="Z19" s="136"/>
      <c r="AA19" s="136"/>
      <c r="AB19" s="136"/>
      <c r="AC19" s="136"/>
      <c r="AD19" s="136"/>
      <c r="AE19" s="136"/>
      <c r="AF19" s="136"/>
      <c r="AG19" s="136"/>
      <c r="AH19" s="136"/>
      <c r="AI19" s="136"/>
      <c r="AJ19" s="136"/>
      <c r="AK19" s="136"/>
      <c r="AL19" s="136"/>
      <c r="AM19" s="136"/>
      <c r="AN19" s="136"/>
      <c r="AO19" s="136"/>
      <c r="AP19" s="136"/>
      <c r="AQ19" s="136"/>
      <c r="AR19" s="136"/>
      <c r="AS19" s="136"/>
      <c r="AT19" s="136"/>
      <c r="AU19" s="136"/>
      <c r="AV19" s="136"/>
      <c r="AW19" s="136"/>
      <c r="AX19" s="136"/>
      <c r="AY19" s="136"/>
      <c r="AZ19" s="136"/>
      <c r="BA19" s="136"/>
      <c r="BB19" s="136"/>
      <c r="BC19" s="136"/>
      <c r="BD19" s="136"/>
      <c r="BE19" s="136"/>
      <c r="BF19" s="136"/>
      <c r="BG19" s="136"/>
      <c r="BH19" s="136"/>
      <c r="BI19" s="136"/>
      <c r="BJ19" s="136"/>
      <c r="BK19" s="136"/>
      <c r="BL19" s="136"/>
      <c r="BM19" s="136"/>
      <c r="BN19" s="136"/>
      <c r="BO19" s="137"/>
      <c r="BP19" s="137"/>
      <c r="BQ19" s="137"/>
      <c r="BR19" s="137"/>
      <c r="BS19" s="138"/>
      <c r="BT19" s="138"/>
      <c r="BU19" s="138"/>
      <c r="BV19" s="138"/>
      <c r="BW19" s="138"/>
      <c r="BX19" s="138"/>
      <c r="BY19" s="138"/>
      <c r="BZ19" s="138"/>
      <c r="CA19" s="138"/>
      <c r="CB19" s="138"/>
      <c r="CC19" s="138"/>
      <c r="CD19" s="138"/>
      <c r="CE19" s="138"/>
      <c r="CF19" s="139"/>
      <c r="CG19" s="139"/>
      <c r="CH19" s="140"/>
      <c r="CI19" s="140"/>
      <c r="CJ19" s="140"/>
      <c r="CK19" s="140"/>
      <c r="CL19" s="140"/>
      <c r="CM19" s="140"/>
      <c r="CN19" s="140"/>
      <c r="CO19" s="140"/>
      <c r="CP19" s="140"/>
      <c r="CQ19" s="140"/>
      <c r="CR19" s="140"/>
      <c r="CS19" s="140"/>
      <c r="CT19" s="140"/>
      <c r="CU19" s="140"/>
      <c r="CV19" s="140"/>
      <c r="CW19" s="140"/>
      <c r="CX19" s="140"/>
      <c r="CY19" s="140"/>
      <c r="CZ19" s="140"/>
      <c r="DA19" s="140"/>
      <c r="DB19" s="140"/>
      <c r="DC19" s="139"/>
      <c r="DD19" s="139"/>
      <c r="DE19" s="139"/>
      <c r="DF19" s="139"/>
      <c r="DG19" s="139"/>
      <c r="DH19" s="139"/>
      <c r="DI19" s="139"/>
      <c r="DJ19" s="139"/>
      <c r="DK19" s="139"/>
      <c r="DL19" s="139"/>
      <c r="DM19" s="139"/>
      <c r="DN19" s="139"/>
      <c r="DO19" s="139"/>
      <c r="DP19" s="139"/>
      <c r="DQ19" s="139"/>
      <c r="DR19" s="139"/>
      <c r="DS19" s="139"/>
      <c r="DT19" s="139"/>
      <c r="DU19" s="139"/>
      <c r="DV19" s="139"/>
      <c r="DW19" s="139"/>
      <c r="DX19" s="139"/>
      <c r="DY19" s="139"/>
      <c r="DZ19" s="139"/>
      <c r="EA19" s="139"/>
      <c r="EB19" s="139"/>
      <c r="EC19" s="139"/>
      <c r="ED19" s="139"/>
      <c r="EE19" s="139"/>
      <c r="EF19" s="139"/>
      <c r="EG19" s="139"/>
      <c r="EH19" s="139"/>
      <c r="EI19" s="139"/>
      <c r="EJ19" s="139"/>
      <c r="EK19" s="139"/>
      <c r="EL19" s="139"/>
      <c r="EM19" s="139"/>
      <c r="EN19" s="139"/>
      <c r="EO19" s="139"/>
      <c r="EP19" s="139"/>
      <c r="EQ19" s="139"/>
    </row>
    <row r="20" customFormat="false" ht="12" hidden="false" customHeight="true" outlineLevel="0" collapsed="false">
      <c r="A20" s="130"/>
      <c r="B20" s="131"/>
      <c r="C20" s="132" t="n">
        <f aca="false">NebenrechnungKW!C20</f>
        <v>0</v>
      </c>
      <c r="D20" s="133"/>
      <c r="E20" s="134"/>
      <c r="F20" s="135"/>
      <c r="G20" s="136"/>
      <c r="H20" s="136"/>
      <c r="I20" s="136"/>
      <c r="J20" s="136"/>
      <c r="K20" s="136"/>
      <c r="L20" s="136"/>
      <c r="M20" s="136"/>
      <c r="N20" s="136"/>
      <c r="O20" s="136"/>
      <c r="P20" s="136"/>
      <c r="Q20" s="136"/>
      <c r="R20" s="136"/>
      <c r="S20" s="136"/>
      <c r="T20" s="136"/>
      <c r="U20" s="136"/>
      <c r="V20" s="136"/>
      <c r="W20" s="136"/>
      <c r="X20" s="136"/>
      <c r="Y20" s="136"/>
      <c r="Z20" s="136"/>
      <c r="AA20" s="136"/>
      <c r="AB20" s="136"/>
      <c r="AC20" s="136"/>
      <c r="AD20" s="136"/>
      <c r="AE20" s="136"/>
      <c r="AF20" s="136"/>
      <c r="AG20" s="136"/>
      <c r="AH20" s="136"/>
      <c r="AI20" s="136"/>
      <c r="AJ20" s="136"/>
      <c r="AK20" s="136"/>
      <c r="AL20" s="136"/>
      <c r="AM20" s="136"/>
      <c r="AN20" s="136"/>
      <c r="AO20" s="136"/>
      <c r="AP20" s="136"/>
      <c r="AQ20" s="136"/>
      <c r="AR20" s="136"/>
      <c r="AS20" s="136"/>
      <c r="AT20" s="136"/>
      <c r="AU20" s="136"/>
      <c r="AV20" s="136"/>
      <c r="AW20" s="136"/>
      <c r="AX20" s="136"/>
      <c r="AY20" s="136"/>
      <c r="AZ20" s="136"/>
      <c r="BA20" s="136"/>
      <c r="BB20" s="136"/>
      <c r="BC20" s="136"/>
      <c r="BD20" s="136"/>
      <c r="BE20" s="136"/>
      <c r="BF20" s="136"/>
      <c r="BG20" s="136"/>
      <c r="BH20" s="136"/>
      <c r="BI20" s="136"/>
      <c r="BJ20" s="136"/>
      <c r="BK20" s="136"/>
      <c r="BL20" s="136"/>
      <c r="BM20" s="136"/>
      <c r="BN20" s="136"/>
      <c r="BO20" s="137"/>
      <c r="BP20" s="137"/>
      <c r="BQ20" s="137"/>
      <c r="BR20" s="137"/>
      <c r="BS20" s="138"/>
      <c r="BT20" s="138"/>
      <c r="BU20" s="138"/>
      <c r="BV20" s="138"/>
      <c r="BW20" s="138"/>
      <c r="BX20" s="138"/>
      <c r="BY20" s="138"/>
      <c r="BZ20" s="138"/>
      <c r="CA20" s="138"/>
      <c r="CB20" s="138"/>
      <c r="CC20" s="138"/>
      <c r="CD20" s="138"/>
      <c r="CE20" s="138"/>
      <c r="CF20" s="139"/>
      <c r="CG20" s="139"/>
      <c r="CH20" s="140"/>
      <c r="CI20" s="140"/>
      <c r="CJ20" s="140"/>
      <c r="CK20" s="140"/>
      <c r="CL20" s="140"/>
      <c r="CM20" s="140"/>
      <c r="CN20" s="140"/>
      <c r="CO20" s="140"/>
      <c r="CP20" s="140"/>
      <c r="CQ20" s="140"/>
      <c r="CR20" s="140"/>
      <c r="CS20" s="140"/>
      <c r="CT20" s="140"/>
      <c r="CU20" s="140"/>
      <c r="CV20" s="140"/>
      <c r="CW20" s="140"/>
      <c r="CX20" s="140"/>
      <c r="CY20" s="140"/>
      <c r="CZ20" s="140"/>
      <c r="DA20" s="140"/>
      <c r="DB20" s="140"/>
      <c r="DC20" s="139"/>
      <c r="DD20" s="139"/>
      <c r="DE20" s="139"/>
      <c r="DF20" s="139"/>
      <c r="DG20" s="139"/>
      <c r="DH20" s="139"/>
      <c r="DI20" s="139"/>
      <c r="DJ20" s="139"/>
      <c r="DK20" s="139"/>
      <c r="DL20" s="139"/>
      <c r="DM20" s="139"/>
      <c r="DN20" s="139"/>
      <c r="DO20" s="139"/>
      <c r="DP20" s="139"/>
      <c r="DQ20" s="139"/>
      <c r="DR20" s="139"/>
      <c r="DS20" s="139"/>
      <c r="DT20" s="139"/>
      <c r="DU20" s="139"/>
      <c r="DV20" s="139"/>
      <c r="DW20" s="139"/>
      <c r="DX20" s="139"/>
      <c r="DY20" s="139"/>
      <c r="DZ20" s="139"/>
      <c r="EA20" s="139"/>
      <c r="EB20" s="139"/>
      <c r="EC20" s="139"/>
      <c r="ED20" s="139"/>
      <c r="EE20" s="139"/>
      <c r="EF20" s="139"/>
      <c r="EG20" s="139"/>
      <c r="EH20" s="139"/>
      <c r="EI20" s="139"/>
      <c r="EJ20" s="139"/>
      <c r="EK20" s="139"/>
      <c r="EL20" s="139"/>
      <c r="EM20" s="139"/>
      <c r="EN20" s="139"/>
      <c r="EO20" s="139"/>
      <c r="EP20" s="139"/>
      <c r="EQ20" s="139"/>
      <c r="IU20" s="141" t="s">
        <v>315</v>
      </c>
    </row>
    <row r="21" customFormat="false" ht="12" hidden="false" customHeight="true" outlineLevel="0" collapsed="false">
      <c r="A21" s="130"/>
      <c r="B21" s="142"/>
      <c r="C21" s="132" t="n">
        <f aca="false">NebenrechnungKW!C21</f>
        <v>0</v>
      </c>
      <c r="D21" s="133"/>
      <c r="E21" s="134"/>
      <c r="F21" s="135"/>
      <c r="G21" s="136"/>
      <c r="H21" s="136"/>
      <c r="I21" s="136"/>
      <c r="J21" s="136"/>
      <c r="K21" s="136"/>
      <c r="L21" s="136"/>
      <c r="M21" s="136"/>
      <c r="N21" s="136"/>
      <c r="O21" s="136"/>
      <c r="P21" s="136"/>
      <c r="Q21" s="136"/>
      <c r="R21" s="136"/>
      <c r="S21" s="136"/>
      <c r="T21" s="136"/>
      <c r="U21" s="136"/>
      <c r="V21" s="136"/>
      <c r="W21" s="136"/>
      <c r="X21" s="136"/>
      <c r="Y21" s="136"/>
      <c r="Z21" s="136"/>
      <c r="AA21" s="136"/>
      <c r="AB21" s="136"/>
      <c r="AC21" s="136"/>
      <c r="AD21" s="136"/>
      <c r="AE21" s="136"/>
      <c r="AF21" s="136"/>
      <c r="AG21" s="136"/>
      <c r="AH21" s="136"/>
      <c r="AI21" s="136"/>
      <c r="AJ21" s="136"/>
      <c r="AK21" s="136"/>
      <c r="AL21" s="136"/>
      <c r="AM21" s="136"/>
      <c r="AN21" s="136"/>
      <c r="AO21" s="136"/>
      <c r="AP21" s="136"/>
      <c r="AQ21" s="136"/>
      <c r="AR21" s="136"/>
      <c r="AS21" s="136"/>
      <c r="AT21" s="136"/>
      <c r="AU21" s="136"/>
      <c r="AV21" s="136"/>
      <c r="AW21" s="136"/>
      <c r="AX21" s="136"/>
      <c r="AY21" s="136"/>
      <c r="AZ21" s="136"/>
      <c r="BA21" s="136"/>
      <c r="BB21" s="136"/>
      <c r="BC21" s="136"/>
      <c r="BD21" s="136"/>
      <c r="BE21" s="136"/>
      <c r="BF21" s="136"/>
      <c r="BG21" s="136"/>
      <c r="BH21" s="136"/>
      <c r="BI21" s="136"/>
      <c r="BJ21" s="136"/>
      <c r="BK21" s="136"/>
      <c r="BL21" s="136"/>
      <c r="BM21" s="136"/>
      <c r="BN21" s="136"/>
      <c r="BO21" s="137"/>
      <c r="BP21" s="137"/>
      <c r="BQ21" s="137"/>
      <c r="BR21" s="137"/>
      <c r="BS21" s="138"/>
      <c r="BT21" s="138"/>
      <c r="BU21" s="138"/>
      <c r="BV21" s="138"/>
      <c r="BW21" s="138"/>
      <c r="BX21" s="138"/>
      <c r="BY21" s="138"/>
      <c r="BZ21" s="138"/>
      <c r="CA21" s="138"/>
      <c r="CB21" s="138"/>
      <c r="CC21" s="138"/>
      <c r="CD21" s="138"/>
      <c r="CE21" s="138"/>
      <c r="CF21" s="139"/>
      <c r="CG21" s="139"/>
      <c r="CH21" s="140"/>
      <c r="CI21" s="140"/>
      <c r="CJ21" s="140"/>
      <c r="CK21" s="140"/>
      <c r="CL21" s="140"/>
      <c r="CM21" s="140"/>
      <c r="CN21" s="140"/>
      <c r="CO21" s="140"/>
      <c r="CP21" s="140"/>
      <c r="CQ21" s="140"/>
      <c r="CR21" s="140"/>
      <c r="CS21" s="140"/>
      <c r="CT21" s="140"/>
      <c r="CU21" s="140"/>
      <c r="CV21" s="140"/>
      <c r="CW21" s="140"/>
      <c r="CX21" s="140"/>
      <c r="CY21" s="140"/>
      <c r="CZ21" s="140"/>
      <c r="DA21" s="140"/>
      <c r="DB21" s="140"/>
      <c r="DC21" s="139"/>
      <c r="DD21" s="139"/>
      <c r="DE21" s="139"/>
      <c r="DF21" s="139"/>
      <c r="DG21" s="139"/>
      <c r="DH21" s="139"/>
      <c r="DI21" s="139"/>
      <c r="DJ21" s="139"/>
      <c r="DK21" s="139"/>
      <c r="DL21" s="139"/>
      <c r="DM21" s="139"/>
      <c r="DN21" s="139"/>
      <c r="DO21" s="139"/>
      <c r="DP21" s="139"/>
      <c r="DQ21" s="139"/>
      <c r="DR21" s="139"/>
      <c r="DS21" s="139"/>
      <c r="DT21" s="139"/>
      <c r="DU21" s="139"/>
      <c r="DV21" s="139"/>
      <c r="DW21" s="139"/>
      <c r="DX21" s="139"/>
      <c r="DY21" s="139"/>
      <c r="DZ21" s="139"/>
      <c r="EA21" s="139"/>
      <c r="EB21" s="139"/>
      <c r="EC21" s="139"/>
      <c r="ED21" s="139"/>
      <c r="EE21" s="139"/>
      <c r="EF21" s="139"/>
      <c r="EG21" s="139"/>
      <c r="EH21" s="139"/>
      <c r="EI21" s="139"/>
      <c r="EJ21" s="139"/>
      <c r="EK21" s="139"/>
      <c r="EL21" s="139"/>
      <c r="EM21" s="139"/>
      <c r="EN21" s="139"/>
      <c r="EO21" s="139"/>
      <c r="EP21" s="139"/>
      <c r="EQ21" s="139"/>
      <c r="IU21" s="141" t="s">
        <v>316</v>
      </c>
    </row>
    <row r="22" customFormat="false" ht="12" hidden="false" customHeight="true" outlineLevel="0" collapsed="false">
      <c r="A22" s="130"/>
      <c r="B22" s="131"/>
      <c r="C22" s="132" t="n">
        <f aca="false">NebenrechnungKW!C22</f>
        <v>0</v>
      </c>
      <c r="D22" s="133"/>
      <c r="E22" s="134"/>
      <c r="F22" s="135"/>
      <c r="G22" s="136"/>
      <c r="H22" s="136"/>
      <c r="I22" s="136"/>
      <c r="J22" s="136"/>
      <c r="K22" s="136"/>
      <c r="L22" s="136"/>
      <c r="M22" s="136"/>
      <c r="N22" s="136"/>
      <c r="O22" s="136"/>
      <c r="P22" s="136"/>
      <c r="Q22" s="136"/>
      <c r="R22" s="136"/>
      <c r="S22" s="136"/>
      <c r="T22" s="136"/>
      <c r="U22" s="136"/>
      <c r="V22" s="136"/>
      <c r="W22" s="136"/>
      <c r="X22" s="136"/>
      <c r="Y22" s="136"/>
      <c r="Z22" s="136"/>
      <c r="AA22" s="136"/>
      <c r="AB22" s="136"/>
      <c r="AC22" s="136"/>
      <c r="AD22" s="136"/>
      <c r="AE22" s="136"/>
      <c r="AF22" s="136"/>
      <c r="AG22" s="136"/>
      <c r="AH22" s="136"/>
      <c r="AI22" s="136"/>
      <c r="AJ22" s="136"/>
      <c r="AK22" s="136"/>
      <c r="AL22" s="136"/>
      <c r="AM22" s="136"/>
      <c r="AN22" s="136"/>
      <c r="AO22" s="136"/>
      <c r="AP22" s="136"/>
      <c r="AQ22" s="136"/>
      <c r="AR22" s="136"/>
      <c r="AS22" s="136"/>
      <c r="AT22" s="136"/>
      <c r="AU22" s="136"/>
      <c r="AV22" s="136"/>
      <c r="AW22" s="136"/>
      <c r="AX22" s="136"/>
      <c r="AY22" s="136"/>
      <c r="AZ22" s="136"/>
      <c r="BA22" s="136"/>
      <c r="BB22" s="136"/>
      <c r="BC22" s="136"/>
      <c r="BD22" s="136"/>
      <c r="BE22" s="136"/>
      <c r="BF22" s="136"/>
      <c r="BG22" s="136"/>
      <c r="BH22" s="136"/>
      <c r="BI22" s="136"/>
      <c r="BJ22" s="136"/>
      <c r="BK22" s="136"/>
      <c r="BL22" s="136"/>
      <c r="BM22" s="136"/>
      <c r="BN22" s="136"/>
      <c r="BO22" s="137"/>
      <c r="BP22" s="137"/>
      <c r="BQ22" s="137"/>
      <c r="BR22" s="137"/>
      <c r="BS22" s="138"/>
      <c r="BT22" s="138"/>
      <c r="BU22" s="138"/>
      <c r="BV22" s="138"/>
      <c r="BW22" s="138"/>
      <c r="BX22" s="138"/>
      <c r="BY22" s="138"/>
      <c r="BZ22" s="138"/>
      <c r="CA22" s="138"/>
      <c r="CB22" s="138"/>
      <c r="CC22" s="138"/>
      <c r="CD22" s="138"/>
      <c r="CE22" s="138"/>
      <c r="CF22" s="139"/>
      <c r="CG22" s="139"/>
      <c r="CH22" s="140"/>
      <c r="CI22" s="140"/>
      <c r="CJ22" s="140"/>
      <c r="CK22" s="140"/>
      <c r="CL22" s="140"/>
      <c r="CM22" s="140"/>
      <c r="CN22" s="140"/>
      <c r="CO22" s="140"/>
      <c r="CP22" s="140"/>
      <c r="CQ22" s="140"/>
      <c r="CR22" s="140"/>
      <c r="CS22" s="140"/>
      <c r="CT22" s="140"/>
      <c r="CU22" s="140"/>
      <c r="CV22" s="140"/>
      <c r="CW22" s="140"/>
      <c r="CX22" s="140"/>
      <c r="CY22" s="140"/>
      <c r="CZ22" s="140"/>
      <c r="DA22" s="140"/>
      <c r="DB22" s="140"/>
      <c r="DC22" s="139"/>
      <c r="DD22" s="139"/>
      <c r="DE22" s="139"/>
      <c r="DF22" s="139"/>
      <c r="DG22" s="139"/>
      <c r="DH22" s="139"/>
      <c r="DI22" s="139"/>
      <c r="DJ22" s="139"/>
      <c r="DK22" s="139"/>
      <c r="DL22" s="139"/>
      <c r="DM22" s="139"/>
      <c r="DN22" s="139"/>
      <c r="DO22" s="139"/>
      <c r="DP22" s="139"/>
      <c r="DQ22" s="139"/>
      <c r="DR22" s="139"/>
      <c r="DS22" s="139"/>
      <c r="DT22" s="139"/>
      <c r="DU22" s="139"/>
      <c r="DV22" s="139"/>
      <c r="DW22" s="139"/>
      <c r="DX22" s="139"/>
      <c r="DY22" s="139"/>
      <c r="DZ22" s="139"/>
      <c r="EA22" s="139"/>
      <c r="EB22" s="139"/>
      <c r="EC22" s="139"/>
      <c r="ED22" s="139"/>
      <c r="EE22" s="139"/>
      <c r="EF22" s="139"/>
      <c r="EG22" s="139"/>
      <c r="EH22" s="139"/>
      <c r="EI22" s="139"/>
      <c r="EJ22" s="139"/>
      <c r="EK22" s="139"/>
      <c r="EL22" s="139"/>
      <c r="EM22" s="139"/>
      <c r="EN22" s="139"/>
      <c r="EO22" s="139"/>
      <c r="EP22" s="139"/>
      <c r="EQ22" s="139"/>
    </row>
    <row r="23" customFormat="false" ht="12" hidden="false" customHeight="true" outlineLevel="0" collapsed="false">
      <c r="A23" s="130"/>
      <c r="B23" s="131"/>
      <c r="C23" s="132" t="n">
        <f aca="false">NebenrechnungKW!C23</f>
        <v>0</v>
      </c>
      <c r="D23" s="133"/>
      <c r="E23" s="134"/>
      <c r="F23" s="135"/>
      <c r="G23" s="136"/>
      <c r="H23" s="136"/>
      <c r="I23" s="136"/>
      <c r="J23" s="136"/>
      <c r="K23" s="136"/>
      <c r="L23" s="136"/>
      <c r="M23" s="136"/>
      <c r="N23" s="136"/>
      <c r="O23" s="136"/>
      <c r="P23" s="136"/>
      <c r="Q23" s="136"/>
      <c r="R23" s="136"/>
      <c r="S23" s="136"/>
      <c r="T23" s="136"/>
      <c r="U23" s="136"/>
      <c r="V23" s="136"/>
      <c r="W23" s="136"/>
      <c r="X23" s="136"/>
      <c r="Y23" s="136"/>
      <c r="Z23" s="136"/>
      <c r="AA23" s="136"/>
      <c r="AB23" s="136"/>
      <c r="AC23" s="136"/>
      <c r="AD23" s="136"/>
      <c r="AE23" s="136"/>
      <c r="AF23" s="136"/>
      <c r="AG23" s="136"/>
      <c r="AH23" s="136"/>
      <c r="AI23" s="136"/>
      <c r="AJ23" s="136"/>
      <c r="AK23" s="136"/>
      <c r="AL23" s="136"/>
      <c r="AM23" s="136"/>
      <c r="AN23" s="136"/>
      <c r="AO23" s="136"/>
      <c r="AP23" s="136"/>
      <c r="AQ23" s="136"/>
      <c r="AR23" s="136"/>
      <c r="AS23" s="136"/>
      <c r="AT23" s="136"/>
      <c r="AU23" s="136"/>
      <c r="AV23" s="136"/>
      <c r="AW23" s="136"/>
      <c r="AX23" s="136"/>
      <c r="AY23" s="136"/>
      <c r="AZ23" s="136"/>
      <c r="BA23" s="136"/>
      <c r="BB23" s="136"/>
      <c r="BC23" s="136"/>
      <c r="BD23" s="136"/>
      <c r="BE23" s="136"/>
      <c r="BF23" s="136"/>
      <c r="BG23" s="136"/>
      <c r="BH23" s="136"/>
      <c r="BI23" s="136"/>
      <c r="BJ23" s="136"/>
      <c r="BK23" s="136"/>
      <c r="BL23" s="136"/>
      <c r="BM23" s="136"/>
      <c r="BN23" s="136"/>
      <c r="BO23" s="137"/>
      <c r="BP23" s="137"/>
      <c r="BQ23" s="137"/>
      <c r="BR23" s="137"/>
      <c r="BS23" s="138"/>
      <c r="BT23" s="138"/>
      <c r="BU23" s="138"/>
      <c r="BV23" s="138"/>
      <c r="BW23" s="138"/>
      <c r="BX23" s="138"/>
      <c r="BY23" s="138"/>
      <c r="BZ23" s="138"/>
      <c r="CA23" s="138"/>
      <c r="CB23" s="138"/>
      <c r="CC23" s="138"/>
      <c r="CD23" s="138"/>
      <c r="CE23" s="138"/>
      <c r="CF23" s="139"/>
      <c r="CG23" s="139"/>
      <c r="CH23" s="140"/>
      <c r="CI23" s="140"/>
      <c r="CJ23" s="140"/>
      <c r="CK23" s="140"/>
      <c r="CL23" s="140"/>
      <c r="CM23" s="140"/>
      <c r="CN23" s="140"/>
      <c r="CO23" s="140"/>
      <c r="CP23" s="140"/>
      <c r="CQ23" s="140"/>
      <c r="CR23" s="140"/>
      <c r="CS23" s="140"/>
      <c r="CT23" s="140"/>
      <c r="CU23" s="140"/>
      <c r="CV23" s="140"/>
      <c r="CW23" s="140"/>
      <c r="CX23" s="140"/>
      <c r="CY23" s="140"/>
      <c r="CZ23" s="140"/>
      <c r="DA23" s="140"/>
      <c r="DB23" s="140"/>
      <c r="DC23" s="139"/>
      <c r="DD23" s="139"/>
      <c r="DE23" s="139"/>
      <c r="DF23" s="139"/>
      <c r="DG23" s="139"/>
      <c r="DH23" s="139"/>
      <c r="DI23" s="139"/>
      <c r="DJ23" s="139"/>
      <c r="DK23" s="139"/>
      <c r="DL23" s="139"/>
      <c r="DM23" s="139"/>
      <c r="DN23" s="139"/>
      <c r="DO23" s="139"/>
      <c r="DP23" s="139"/>
      <c r="DQ23" s="139"/>
      <c r="DR23" s="139"/>
      <c r="DS23" s="139"/>
      <c r="DT23" s="139"/>
      <c r="DU23" s="139"/>
      <c r="DV23" s="139"/>
      <c r="DW23" s="139"/>
      <c r="DX23" s="139"/>
      <c r="DY23" s="139"/>
      <c r="DZ23" s="139"/>
      <c r="EA23" s="139"/>
      <c r="EB23" s="139"/>
      <c r="EC23" s="139"/>
      <c r="ED23" s="139"/>
      <c r="EE23" s="139"/>
      <c r="EF23" s="139"/>
      <c r="EG23" s="139"/>
      <c r="EH23" s="139"/>
      <c r="EI23" s="139"/>
      <c r="EJ23" s="139"/>
      <c r="EK23" s="139"/>
      <c r="EL23" s="139"/>
      <c r="EM23" s="139"/>
      <c r="EN23" s="139"/>
      <c r="EO23" s="139"/>
      <c r="EP23" s="139"/>
      <c r="EQ23" s="139"/>
    </row>
    <row r="24" customFormat="false" ht="9" hidden="false" customHeight="false" outlineLevel="0" collapsed="false">
      <c r="A24" s="143"/>
      <c r="B24" s="144" t="s">
        <v>230</v>
      </c>
      <c r="C24" s="145" t="n">
        <f aca="false">SUM(C12:C23)</f>
        <v>-96078.9696277941</v>
      </c>
      <c r="D24" s="146"/>
      <c r="E24" s="147"/>
      <c r="F24" s="147"/>
      <c r="G24" s="147"/>
      <c r="H24" s="147"/>
      <c r="I24" s="147"/>
      <c r="J24" s="147"/>
      <c r="K24" s="147"/>
      <c r="L24" s="147"/>
      <c r="M24" s="147"/>
      <c r="N24" s="147"/>
      <c r="O24" s="147"/>
      <c r="P24" s="147"/>
      <c r="Q24" s="147"/>
      <c r="R24" s="147"/>
      <c r="S24" s="147"/>
      <c r="T24" s="147"/>
      <c r="U24" s="147"/>
      <c r="V24" s="147"/>
      <c r="W24" s="147"/>
      <c r="X24" s="147"/>
      <c r="Y24" s="147"/>
      <c r="Z24" s="147"/>
      <c r="AA24" s="147"/>
      <c r="AB24" s="147"/>
      <c r="AC24" s="147"/>
      <c r="AD24" s="147"/>
      <c r="AE24" s="147"/>
      <c r="AF24" s="147"/>
      <c r="AG24" s="147"/>
      <c r="AH24" s="147"/>
      <c r="AI24" s="147"/>
      <c r="AJ24" s="147"/>
      <c r="AK24" s="147"/>
      <c r="AL24" s="147"/>
      <c r="AM24" s="147"/>
      <c r="AN24" s="147"/>
      <c r="AO24" s="147"/>
      <c r="AP24" s="147"/>
      <c r="AQ24" s="147"/>
      <c r="AR24" s="147"/>
      <c r="AS24" s="147"/>
      <c r="AT24" s="147"/>
      <c r="AU24" s="147"/>
      <c r="AV24" s="147"/>
      <c r="AW24" s="147"/>
      <c r="AX24" s="147"/>
      <c r="AY24" s="147"/>
      <c r="AZ24" s="147"/>
      <c r="BA24" s="147"/>
      <c r="BB24" s="147"/>
      <c r="BC24" s="147"/>
      <c r="BD24" s="147"/>
      <c r="BE24" s="147"/>
      <c r="BF24" s="147"/>
      <c r="BG24" s="147"/>
      <c r="BH24" s="147"/>
      <c r="BI24" s="147"/>
      <c r="BJ24" s="147"/>
      <c r="BK24" s="147"/>
      <c r="BL24" s="147"/>
      <c r="BM24" s="147"/>
      <c r="BN24" s="148"/>
      <c r="BO24" s="148"/>
      <c r="BP24" s="148"/>
      <c r="BQ24" s="148"/>
      <c r="BR24" s="148"/>
      <c r="BS24" s="149"/>
      <c r="BT24" s="149"/>
      <c r="BU24" s="149"/>
      <c r="BV24" s="149"/>
      <c r="BW24" s="149"/>
      <c r="BX24" s="149"/>
      <c r="BY24" s="149"/>
      <c r="BZ24" s="149"/>
      <c r="CA24" s="149"/>
      <c r="CB24" s="149"/>
      <c r="CC24" s="149"/>
      <c r="CD24" s="149"/>
      <c r="CE24" s="149"/>
      <c r="CF24" s="150"/>
      <c r="CG24" s="150"/>
    </row>
    <row r="25" s="156" customFormat="true" ht="9" hidden="false" customHeight="false" outlineLevel="1" collapsed="false">
      <c r="A25" s="148"/>
      <c r="B25" s="151" t="s">
        <v>234</v>
      </c>
      <c r="C25" s="152"/>
      <c r="D25" s="153" t="n">
        <f aca="false">SUM(D12:D23)</f>
        <v>65000</v>
      </c>
      <c r="E25" s="154"/>
      <c r="F25" s="154"/>
      <c r="G25" s="154" t="n">
        <f aca="false">SUM(G12:G23)</f>
        <v>0</v>
      </c>
      <c r="H25" s="154" t="n">
        <f aca="false">SUM(H12:H23)</f>
        <v>3000</v>
      </c>
      <c r="I25" s="154" t="n">
        <f aca="false">SUM(I12:I23)</f>
        <v>800</v>
      </c>
      <c r="J25" s="154" t="n">
        <f aca="false">SUM(J12:J23)</f>
        <v>3000</v>
      </c>
      <c r="K25" s="154" t="n">
        <f aca="false">SUM(K12:K23)</f>
        <v>3800</v>
      </c>
      <c r="L25" s="154" t="n">
        <f aca="false">SUM(L12:L23)</f>
        <v>0</v>
      </c>
      <c r="M25" s="154" t="n">
        <f aca="false">SUM(M12:M23)</f>
        <v>8760</v>
      </c>
      <c r="N25" s="154" t="n">
        <f aca="false">SUM(N12:N23)</f>
        <v>0</v>
      </c>
      <c r="O25" s="154" t="n">
        <f aca="false">SUM(O12:O23)</f>
        <v>3800</v>
      </c>
      <c r="P25" s="154" t="n">
        <f aca="false">SUM(P12:P23)</f>
        <v>3000</v>
      </c>
      <c r="Q25" s="154" t="n">
        <f aca="false">SUM(Q12:Q23)</f>
        <v>800</v>
      </c>
      <c r="R25" s="154" t="n">
        <f aca="false">SUM(R12:R23)</f>
        <v>3000</v>
      </c>
      <c r="S25" s="154" t="n">
        <f aca="false">SUM(S12:S23)</f>
        <v>3000</v>
      </c>
      <c r="T25" s="154" t="n">
        <f aca="false">SUM(T12:T23)</f>
        <v>5760</v>
      </c>
      <c r="U25" s="154" t="n">
        <f aca="false">SUM(U12:U23)</f>
        <v>3000</v>
      </c>
      <c r="V25" s="154" t="n">
        <f aca="false">SUM(V12:V23)</f>
        <v>800</v>
      </c>
      <c r="W25" s="154" t="n">
        <f aca="false">SUM(W12:W23)</f>
        <v>3000</v>
      </c>
      <c r="X25" s="154" t="n">
        <f aca="false">SUM(X12:X23)</f>
        <v>3800</v>
      </c>
      <c r="Y25" s="154" t="n">
        <f aca="false">SUM(Y12:Y23)</f>
        <v>0</v>
      </c>
      <c r="Z25" s="154" t="n">
        <f aca="false">SUM(Z12:Z23)</f>
        <v>8760</v>
      </c>
      <c r="AA25" s="154" t="n">
        <f aca="false">SUM(AA12:AA23)</f>
        <v>3000</v>
      </c>
      <c r="AB25" s="154" t="n">
        <f aca="false">SUM(AB12:AB23)</f>
        <v>800</v>
      </c>
      <c r="AC25" s="154" t="n">
        <f aca="false">SUM(AC12:AC23)</f>
        <v>3000</v>
      </c>
      <c r="AD25" s="154" t="n">
        <f aca="false">SUM(AD12:AD23)</f>
        <v>800</v>
      </c>
      <c r="AE25" s="154" t="n">
        <f aca="false">SUM(AE12:AE23)</f>
        <v>3000</v>
      </c>
      <c r="AF25" s="154" t="n">
        <f aca="false">SUM(AF12:AF23)</f>
        <v>0</v>
      </c>
      <c r="AG25" s="154" t="n">
        <f aca="false">SUM(AG12:AG23)</f>
        <v>0</v>
      </c>
      <c r="AH25" s="154" t="n">
        <f aca="false">SUM(AH12:AH23)</f>
        <v>0</v>
      </c>
      <c r="AI25" s="154" t="n">
        <f aca="false">SUM(AI12:AI23)</f>
        <v>0</v>
      </c>
      <c r="AJ25" s="154" t="n">
        <f aca="false">SUM(AJ12:AJ23)</f>
        <v>0</v>
      </c>
      <c r="AK25" s="154" t="n">
        <f aca="false">SUM(AK12:AK23)</f>
        <v>0</v>
      </c>
      <c r="AL25" s="154" t="n">
        <f aca="false">SUM(AL12:AL23)</f>
        <v>0</v>
      </c>
      <c r="AM25" s="154" t="n">
        <f aca="false">SUM(AM12:AM23)</f>
        <v>0</v>
      </c>
      <c r="AN25" s="154" t="n">
        <f aca="false">SUM(AN12:AN23)</f>
        <v>0</v>
      </c>
      <c r="AO25" s="154" t="n">
        <f aca="false">SUM(AO12:AO23)</f>
        <v>0</v>
      </c>
      <c r="AP25" s="154" t="n">
        <f aca="false">SUM(AP12:AP23)</f>
        <v>0</v>
      </c>
      <c r="AQ25" s="154" t="n">
        <f aca="false">SUM(AQ12:AQ23)</f>
        <v>0</v>
      </c>
      <c r="AR25" s="154" t="n">
        <f aca="false">SUM(AR12:AR23)</f>
        <v>0</v>
      </c>
      <c r="AS25" s="154" t="n">
        <f aca="false">SUM(AS12:AS23)</f>
        <v>0</v>
      </c>
      <c r="AT25" s="154" t="n">
        <f aca="false">SUM(AT12:AT23)</f>
        <v>0</v>
      </c>
      <c r="AU25" s="154" t="n">
        <f aca="false">SUM(AU12:AU23)</f>
        <v>0</v>
      </c>
      <c r="AV25" s="154" t="n">
        <f aca="false">SUM(AV12:AV23)</f>
        <v>0</v>
      </c>
      <c r="AW25" s="154" t="n">
        <f aca="false">SUM(AW12:AW23)</f>
        <v>0</v>
      </c>
      <c r="AX25" s="154" t="n">
        <f aca="false">SUM(AX12:AX23)</f>
        <v>0</v>
      </c>
      <c r="AY25" s="154" t="n">
        <f aca="false">SUM(AY12:AY23)</f>
        <v>0</v>
      </c>
      <c r="AZ25" s="154" t="n">
        <f aca="false">SUM(AZ12:AZ23)</f>
        <v>0</v>
      </c>
      <c r="BA25" s="154" t="n">
        <f aca="false">SUM(BA12:BA23)</f>
        <v>0</v>
      </c>
      <c r="BB25" s="154" t="n">
        <f aca="false">SUM(BB12:BB23)</f>
        <v>0</v>
      </c>
      <c r="BC25" s="154" t="n">
        <f aca="false">SUM(BC12:BC23)</f>
        <v>0</v>
      </c>
      <c r="BD25" s="154" t="n">
        <f aca="false">SUM(BD12:BD23)</f>
        <v>0</v>
      </c>
      <c r="BE25" s="154" t="n">
        <f aca="false">SUM(BE12:BE23)</f>
        <v>0</v>
      </c>
      <c r="BF25" s="154" t="n">
        <f aca="false">SUM(BF12:BF23)</f>
        <v>0</v>
      </c>
      <c r="BG25" s="154" t="n">
        <f aca="false">SUM(BG12:BG23)</f>
        <v>0</v>
      </c>
      <c r="BH25" s="154" t="n">
        <f aca="false">SUM(BH12:BH23)</f>
        <v>0</v>
      </c>
      <c r="BI25" s="154" t="n">
        <f aca="false">SUM(BI12:BI23)</f>
        <v>0</v>
      </c>
      <c r="BJ25" s="154" t="n">
        <f aca="false">SUM(BJ12:BJ23)</f>
        <v>0</v>
      </c>
      <c r="BK25" s="154" t="n">
        <f aca="false">SUM(BK12:BK23)</f>
        <v>0</v>
      </c>
      <c r="BL25" s="154" t="n">
        <f aca="false">SUM(BL12:BL23)</f>
        <v>0</v>
      </c>
      <c r="BM25" s="154" t="n">
        <f aca="false">SUM(BM12:BM23)</f>
        <v>0</v>
      </c>
      <c r="BN25" s="155" t="n">
        <f aca="false">SUM(BN12:BN23)</f>
        <v>0</v>
      </c>
      <c r="BO25" s="148"/>
      <c r="BP25" s="148"/>
      <c r="BQ25" s="148"/>
      <c r="BR25" s="148"/>
      <c r="BS25" s="149"/>
      <c r="BT25" s="149"/>
      <c r="BU25" s="149"/>
      <c r="BV25" s="149"/>
      <c r="BW25" s="149"/>
      <c r="BX25" s="149"/>
      <c r="BY25" s="149"/>
      <c r="BZ25" s="149"/>
      <c r="CA25" s="149"/>
      <c r="CB25" s="149"/>
      <c r="CC25" s="149"/>
      <c r="CD25" s="149"/>
      <c r="CE25" s="149"/>
      <c r="CF25" s="150"/>
      <c r="CG25" s="150"/>
      <c r="CH25" s="31"/>
      <c r="CI25" s="31"/>
      <c r="CJ25" s="31"/>
      <c r="CK25" s="31"/>
      <c r="CL25" s="31"/>
      <c r="CM25" s="31"/>
      <c r="CN25" s="31"/>
      <c r="CO25" s="31"/>
      <c r="CP25" s="31"/>
      <c r="CQ25" s="31"/>
      <c r="CR25" s="31"/>
      <c r="CS25" s="31"/>
      <c r="CT25" s="31"/>
      <c r="CU25" s="31"/>
      <c r="CV25" s="31"/>
      <c r="CW25" s="31"/>
      <c r="CX25" s="31"/>
      <c r="CY25" s="31"/>
      <c r="CZ25" s="31"/>
      <c r="DA25" s="31"/>
      <c r="DB25" s="31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  <c r="FF25" s="30"/>
      <c r="FG25" s="30"/>
      <c r="FH25" s="30"/>
      <c r="FI25" s="30"/>
      <c r="FJ25" s="30"/>
      <c r="FK25" s="30"/>
      <c r="FL25" s="30"/>
      <c r="FM25" s="30"/>
      <c r="FN25" s="30"/>
      <c r="FO25" s="30"/>
      <c r="FP25" s="30"/>
      <c r="FQ25" s="30"/>
      <c r="FR25" s="30"/>
      <c r="FS25" s="30"/>
      <c r="FT25" s="30"/>
      <c r="FU25" s="30"/>
      <c r="FV25" s="30"/>
      <c r="FW25" s="30"/>
      <c r="FX25" s="30"/>
      <c r="FY25" s="30"/>
      <c r="FZ25" s="30"/>
      <c r="GA25" s="30"/>
      <c r="GB25" s="30"/>
      <c r="GC25" s="30"/>
      <c r="GD25" s="30"/>
      <c r="GE25" s="30"/>
      <c r="GF25" s="30"/>
      <c r="GG25" s="30"/>
      <c r="GH25" s="30"/>
      <c r="GI25" s="30"/>
      <c r="GJ25" s="30"/>
      <c r="GK25" s="30"/>
      <c r="GL25" s="30"/>
      <c r="GM25" s="30"/>
      <c r="GN25" s="30"/>
      <c r="GO25" s="30"/>
      <c r="GP25" s="30"/>
      <c r="GQ25" s="30"/>
      <c r="GR25" s="30"/>
      <c r="GS25" s="30"/>
      <c r="GT25" s="30"/>
      <c r="GU25" s="30"/>
      <c r="GV25" s="30"/>
      <c r="GW25" s="30"/>
      <c r="GX25" s="30"/>
      <c r="GY25" s="30"/>
      <c r="GZ25" s="30"/>
      <c r="HA25" s="30"/>
      <c r="HB25" s="30"/>
      <c r="HC25" s="30"/>
      <c r="HD25" s="30"/>
      <c r="HE25" s="30"/>
      <c r="HF25" s="30"/>
      <c r="HG25" s="30"/>
      <c r="HH25" s="30"/>
      <c r="HI25" s="30"/>
      <c r="HJ25" s="30"/>
      <c r="HK25" s="30"/>
      <c r="HL25" s="30"/>
      <c r="HM25" s="30"/>
      <c r="HN25" s="30"/>
      <c r="HO25" s="30"/>
      <c r="HP25" s="30"/>
      <c r="HQ25" s="30"/>
      <c r="HR25" s="30"/>
      <c r="HS25" s="30"/>
      <c r="HT25" s="30"/>
      <c r="HU25" s="30"/>
      <c r="HV25" s="30"/>
      <c r="HW25" s="30"/>
      <c r="HX25" s="30"/>
      <c r="HY25" s="30"/>
      <c r="HZ25" s="30"/>
      <c r="IA25" s="30"/>
      <c r="IB25" s="30"/>
      <c r="IC25" s="30"/>
      <c r="ID25" s="30"/>
      <c r="IE25" s="30"/>
      <c r="IF25" s="30"/>
      <c r="IG25" s="30"/>
      <c r="IH25" s="30"/>
      <c r="II25" s="30"/>
      <c r="IJ25" s="30"/>
      <c r="IK25" s="30"/>
      <c r="IL25" s="30"/>
      <c r="IM25" s="30"/>
      <c r="IN25" s="30"/>
      <c r="IO25" s="30"/>
      <c r="IP25" s="30"/>
      <c r="IQ25" s="30"/>
      <c r="IR25" s="30"/>
      <c r="IS25" s="30"/>
      <c r="IT25" s="30"/>
      <c r="IU25" s="30"/>
      <c r="IV25" s="30"/>
    </row>
    <row r="26" s="163" customFormat="true" ht="8.25" hidden="false" customHeight="false" outlineLevel="1" collapsed="false">
      <c r="A26" s="148"/>
      <c r="B26" s="157" t="s">
        <v>242</v>
      </c>
      <c r="C26" s="158"/>
      <c r="D26" s="159"/>
      <c r="E26" s="160"/>
      <c r="F26" s="160"/>
      <c r="G26" s="161" t="n">
        <f aca="false">IF(LebenBasis+Bezugsjahr&lt;=MAX($G11:$EC11),IF(G11&lt;=LebenBasis+Bezugsjahr,IF(Diskontsatz=0,-SUM(D12:D23)/LebenBasis,-SUM(D12:D23)/(((1+Diskontsatz)^LebenBasis-1)/((1+Diskontsatz)^LebenBasis*Diskontsatz))),0),IF(G11&lt;=MAX($G11:$EC11),IF(Diskontsatz=0,-SUM(D12:D23)/MAX($G11:$EC11),-SUM(D12:D23)/(((1+Diskontsatz)^MAX($G11:$EC11)-1)/((1+Diskontsatz)^MAX($G11:$EC11)*Diskontsatz))),0))</f>
        <v>-7160.92469235135</v>
      </c>
      <c r="H26" s="161" t="n">
        <f aca="false">IF(AND(LebenBasis+Bezugsjahr&lt;=MAX($G11:$EC11),H11&lt;=LebenBasis+Bezugsjahr),$G26,IF(LebenBasis+Bezugsjahr&gt;MAX($G11:$EC11),$G26,0))</f>
        <v>-7160.92469235135</v>
      </c>
      <c r="I26" s="161" t="n">
        <f aca="false">IF(AND(LebenBasis+Bezugsjahr&lt;=MAX($G11:$EC11),I11&lt;=LebenBasis+Bezugsjahr),$G26,IF(LebenBasis+Bezugsjahr&gt;MAX($G11:$EC11),$G26,0))</f>
        <v>-7160.92469235135</v>
      </c>
      <c r="J26" s="161" t="n">
        <f aca="false">IF(AND(LebenBasis+Bezugsjahr&lt;=MAX($G11:$EC11),J11&lt;=LebenBasis+Bezugsjahr),$G26,IF(LebenBasis+Bezugsjahr&gt;MAX($G11:$EC11),$G26,0))</f>
        <v>-7160.92469235135</v>
      </c>
      <c r="K26" s="161" t="n">
        <f aca="false">IF(AND(LebenBasis+Bezugsjahr&lt;=MAX($G11:$EC11),K11&lt;=LebenBasis+Bezugsjahr),$G26,IF(LebenBasis+Bezugsjahr&gt;MAX($G11:$EC11),$G26,0))</f>
        <v>-7160.92469235135</v>
      </c>
      <c r="L26" s="161" t="n">
        <f aca="false">IF(AND(LebenBasis+Bezugsjahr&lt;=MAX($G11:$EC11),L11&lt;=LebenBasis+Bezugsjahr),$G26,IF(LebenBasis+Bezugsjahr&gt;MAX($G11:$EC11),$G26,0))</f>
        <v>-7160.92469235135</v>
      </c>
      <c r="M26" s="161" t="n">
        <f aca="false">IF(AND(LebenBasis+Bezugsjahr&lt;=MAX($G11:$EC11),M11&lt;=LebenBasis+Bezugsjahr),$G26,IF(LebenBasis+Bezugsjahr&gt;MAX($G11:$EC11),$G26,0))</f>
        <v>-7160.92469235135</v>
      </c>
      <c r="N26" s="161" t="n">
        <f aca="false">IF(AND(LebenBasis+Bezugsjahr&lt;=MAX($G11:$EC11),N11&lt;=LebenBasis+Bezugsjahr),$G26,IF(LebenBasis+Bezugsjahr&gt;MAX($G11:$EC11),$G26,0))</f>
        <v>-7160.92469235135</v>
      </c>
      <c r="O26" s="161" t="n">
        <f aca="false">IF(AND(LebenBasis+Bezugsjahr&lt;=MAX($G11:$EC11),O11&lt;=LebenBasis+Bezugsjahr),$G26,IF(LebenBasis+Bezugsjahr&gt;MAX($G11:$EC11),$G26,0))</f>
        <v>-7160.92469235135</v>
      </c>
      <c r="P26" s="161" t="n">
        <f aca="false">IF(AND(LebenBasis+Bezugsjahr&lt;=MAX($G11:$EC11),P11&lt;=LebenBasis+Bezugsjahr),$G26,IF(LebenBasis+Bezugsjahr&gt;MAX($G11:$EC11),$G26,0))</f>
        <v>-7160.92469235135</v>
      </c>
      <c r="Q26" s="161" t="n">
        <f aca="false">IF(AND(LebenBasis+Bezugsjahr&lt;=MAX($G11:$EC11),Q11&lt;=LebenBasis+Bezugsjahr),$G26,IF(LebenBasis+Bezugsjahr&gt;MAX($G11:$EC11),$G26,0))</f>
        <v>-7160.92469235135</v>
      </c>
      <c r="R26" s="161" t="n">
        <f aca="false">IF(AND(LebenBasis+Bezugsjahr&lt;=MAX($G11:$EC11),R11&lt;=LebenBasis+Bezugsjahr),$G26,IF(LebenBasis+Bezugsjahr&gt;MAX($G11:$EC11),$G26,0))</f>
        <v>-7160.92469235135</v>
      </c>
      <c r="S26" s="161" t="n">
        <f aca="false">IF(AND(LebenBasis+Bezugsjahr&lt;=MAX($G11:$EC11),S11&lt;=LebenBasis+Bezugsjahr),$G26,IF(LebenBasis+Bezugsjahr&gt;MAX($G11:$EC11),$G26,0))</f>
        <v>-7160.92469235135</v>
      </c>
      <c r="T26" s="161" t="n">
        <f aca="false">IF(AND(LebenBasis+Bezugsjahr&lt;=MAX($G11:$EC11),T11&lt;=LebenBasis+Bezugsjahr),$G26,IF(LebenBasis+Bezugsjahr&gt;MAX($G11:$EC11),$G26,0))</f>
        <v>-7160.92469235135</v>
      </c>
      <c r="U26" s="161" t="n">
        <f aca="false">IF(AND(LebenBasis+Bezugsjahr&lt;=MAX($G11:$EC11),U11&lt;=LebenBasis+Bezugsjahr),$G26,IF(LebenBasis+Bezugsjahr&gt;MAX($G11:$EC11),$G26,0))</f>
        <v>-7160.92469235135</v>
      </c>
      <c r="V26" s="161" t="n">
        <f aca="false">IF(AND(LebenBasis+Bezugsjahr&lt;=MAX($G11:$EC11),V11&lt;=LebenBasis+Bezugsjahr),$G26,IF(LebenBasis+Bezugsjahr&gt;MAX($G11:$EC11),$G26,0))</f>
        <v>-7160.92469235135</v>
      </c>
      <c r="W26" s="161" t="n">
        <f aca="false">IF(AND(LebenBasis+Bezugsjahr&lt;=MAX($G11:$EC11),W11&lt;=LebenBasis+Bezugsjahr),$G26,IF(LebenBasis+Bezugsjahr&gt;MAX($G11:$EC11),$G26,0))</f>
        <v>-7160.92469235135</v>
      </c>
      <c r="X26" s="161" t="n">
        <f aca="false">IF(AND(LebenBasis+Bezugsjahr&lt;=MAX($G11:$EC11),X11&lt;=LebenBasis+Bezugsjahr),$G26,IF(LebenBasis+Bezugsjahr&gt;MAX($G11:$EC11),$G26,0))</f>
        <v>-7160.92469235135</v>
      </c>
      <c r="Y26" s="161" t="n">
        <f aca="false">IF(AND(LebenBasis+Bezugsjahr&lt;=MAX($G11:$EC11),Y11&lt;=LebenBasis+Bezugsjahr),$G26,IF(LebenBasis+Bezugsjahr&gt;MAX($G11:$EC11),$G26,0))</f>
        <v>-7160.92469235135</v>
      </c>
      <c r="Z26" s="161" t="n">
        <f aca="false">IF(AND(LebenBasis+Bezugsjahr&lt;=MAX($G11:$EC11),Z11&lt;=LebenBasis+Bezugsjahr),$G26,IF(LebenBasis+Bezugsjahr&gt;MAX($G11:$EC11),$G26,0))</f>
        <v>-7160.92469235135</v>
      </c>
      <c r="AA26" s="161" t="n">
        <f aca="false">IF(AND(LebenBasis+Bezugsjahr&lt;=MAX($G11:$EC11),AA11&lt;=LebenBasis+Bezugsjahr),$G26,IF(LebenBasis+Bezugsjahr&gt;MAX($G11:$EC11),$G26,0))</f>
        <v>-7160.92469235135</v>
      </c>
      <c r="AB26" s="161" t="n">
        <f aca="false">IF(AND(LebenBasis+Bezugsjahr&lt;=MAX($G11:$EC11),AB11&lt;=LebenBasis+Bezugsjahr),$G26,IF(LebenBasis+Bezugsjahr&gt;MAX($G11:$EC11),$G26,0))</f>
        <v>-7160.92469235135</v>
      </c>
      <c r="AC26" s="161" t="n">
        <f aca="false">IF(AND(LebenBasis+Bezugsjahr&lt;=MAX($G11:$EC11),AC11&lt;=LebenBasis+Bezugsjahr),$G26,IF(LebenBasis+Bezugsjahr&gt;MAX($G11:$EC11),$G26,0))</f>
        <v>-7160.92469235135</v>
      </c>
      <c r="AD26" s="161" t="n">
        <f aca="false">IF(AND(LebenBasis+Bezugsjahr&lt;=MAX($G11:$EC11),AD11&lt;=LebenBasis+Bezugsjahr),$G26,IF(LebenBasis+Bezugsjahr&gt;MAX($G11:$EC11),$G26,0))</f>
        <v>-7160.92469235135</v>
      </c>
      <c r="AE26" s="161" t="n">
        <f aca="false">IF(AND(LebenBasis+Bezugsjahr&lt;=MAX($G11:$EC11),AE11&lt;=LebenBasis+Bezugsjahr),$G26,IF(LebenBasis+Bezugsjahr&gt;MAX($G11:$EC11),$G26,0))</f>
        <v>-7160.92469235135</v>
      </c>
      <c r="AF26" s="161" t="n">
        <f aca="false">IF(AND(LebenBasis+Bezugsjahr&lt;=MAX($G11:$EC11),AF11&lt;=LebenBasis+Bezugsjahr),$G26,IF(LebenBasis+Bezugsjahr&gt;MAX($G11:$EC11),$G26,0))</f>
        <v>0</v>
      </c>
      <c r="AG26" s="161" t="n">
        <f aca="false">IF(AND(LebenBasis+Bezugsjahr&lt;=MAX($G11:$EC11),AG11&lt;=LebenBasis+Bezugsjahr),$G26,IF(LebenBasis+Bezugsjahr&gt;MAX($G11:$EC11),$G26,0))</f>
        <v>0</v>
      </c>
      <c r="AH26" s="161" t="n">
        <f aca="false">IF(AND(LebenBasis+Bezugsjahr&lt;=MAX($G11:$EC11),AH11&lt;=LebenBasis+Bezugsjahr),$G26,IF(LebenBasis+Bezugsjahr&gt;MAX($G11:$EC11),$G26,0))</f>
        <v>0</v>
      </c>
      <c r="AI26" s="161" t="n">
        <f aca="false">IF(AND(LebenBasis+Bezugsjahr&lt;=MAX($G11:$EC11),AI11&lt;=LebenBasis+Bezugsjahr),$G26,IF(LebenBasis+Bezugsjahr&gt;MAX($G11:$EC11),$G26,0))</f>
        <v>0</v>
      </c>
      <c r="AJ26" s="161" t="n">
        <f aca="false">IF(AND(LebenBasis+Bezugsjahr&lt;=MAX($G11:$EC11),AJ11&lt;=LebenBasis+Bezugsjahr),$G26,IF(LebenBasis+Bezugsjahr&gt;MAX($G11:$EC11),$G26,0))</f>
        <v>0</v>
      </c>
      <c r="AK26" s="161" t="n">
        <f aca="false">IF(AND(LebenBasis+Bezugsjahr&lt;=MAX($G11:$EC11),AK11&lt;=LebenBasis+Bezugsjahr),$G26,IF(LebenBasis+Bezugsjahr&gt;MAX($G11:$EC11),$G26,0))</f>
        <v>0</v>
      </c>
      <c r="AL26" s="161" t="n">
        <f aca="false">IF(AND(LebenBasis+Bezugsjahr&lt;=MAX($G11:$EC11),AL11&lt;=LebenBasis+Bezugsjahr),$G26,IF(LebenBasis+Bezugsjahr&gt;MAX($G11:$EC11),$G26,0))</f>
        <v>0</v>
      </c>
      <c r="AM26" s="161" t="n">
        <f aca="false">IF(AND(LebenBasis+Bezugsjahr&lt;=MAX($G11:$EC11),AM11&lt;=LebenBasis+Bezugsjahr),$G26,IF(LebenBasis+Bezugsjahr&gt;MAX($G11:$EC11),$G26,0))</f>
        <v>0</v>
      </c>
      <c r="AN26" s="161" t="n">
        <f aca="false">IF(AND(LebenBasis+Bezugsjahr&lt;=MAX($G11:$EC11),AN11&lt;=LebenBasis+Bezugsjahr),$G26,IF(LebenBasis+Bezugsjahr&gt;MAX($G11:$EC11),$G26,0))</f>
        <v>0</v>
      </c>
      <c r="AO26" s="161" t="n">
        <f aca="false">IF(AND(LebenBasis+Bezugsjahr&lt;=MAX($G11:$EC11),AO11&lt;=LebenBasis+Bezugsjahr),$G26,IF(LebenBasis+Bezugsjahr&gt;MAX($G11:$EC11),$G26,0))</f>
        <v>0</v>
      </c>
      <c r="AP26" s="161" t="n">
        <f aca="false">IF(AND(LebenBasis+Bezugsjahr&lt;=MAX($G11:$EC11),AP11&lt;=LebenBasis+Bezugsjahr),$G26,IF(LebenBasis+Bezugsjahr&gt;MAX($G11:$EC11),$G26,0))</f>
        <v>0</v>
      </c>
      <c r="AQ26" s="161" t="n">
        <f aca="false">IF(AND(LebenBasis+Bezugsjahr&lt;=MAX($G11:$EC11),AQ11&lt;=LebenBasis+Bezugsjahr),$G26,IF(LebenBasis+Bezugsjahr&gt;MAX($G11:$EC11),$G26,0))</f>
        <v>0</v>
      </c>
      <c r="AR26" s="161" t="n">
        <f aca="false">IF(AND(LebenBasis+Bezugsjahr&lt;=MAX($G11:$EC11),AR11&lt;=LebenBasis+Bezugsjahr),$G26,IF(LebenBasis+Bezugsjahr&gt;MAX($G11:$EC11),$G26,0))</f>
        <v>0</v>
      </c>
      <c r="AS26" s="161" t="n">
        <f aca="false">IF(AND(LebenBasis+Bezugsjahr&lt;=MAX($G11:$EC11),AS11&lt;=LebenBasis+Bezugsjahr),$G26,IF(LebenBasis+Bezugsjahr&gt;MAX($G11:$EC11),$G26,0))</f>
        <v>0</v>
      </c>
      <c r="AT26" s="161" t="n">
        <f aca="false">IF(AND(LebenBasis+Bezugsjahr&lt;=MAX($G11:$EC11),AT11&lt;=LebenBasis+Bezugsjahr),$G26,IF(LebenBasis+Bezugsjahr&gt;MAX($G11:$EC11),$G26,0))</f>
        <v>0</v>
      </c>
      <c r="AU26" s="161" t="n">
        <f aca="false">IF(AND(LebenBasis+Bezugsjahr&lt;=MAX($G11:$EC11),AU11&lt;=LebenBasis+Bezugsjahr),$G26,IF(LebenBasis+Bezugsjahr&gt;MAX($G11:$EC11),$G26,0))</f>
        <v>0</v>
      </c>
      <c r="AV26" s="161" t="n">
        <f aca="false">IF(AND(LebenBasis+Bezugsjahr&lt;=MAX($G11:$EC11),AV11&lt;=LebenBasis+Bezugsjahr),$G26,IF(LebenBasis+Bezugsjahr&gt;MAX($G11:$EC11),$G26,0))</f>
        <v>0</v>
      </c>
      <c r="AW26" s="161" t="n">
        <f aca="false">IF(AND(LebenBasis+Bezugsjahr&lt;=MAX($G11:$EC11),AW11&lt;=LebenBasis+Bezugsjahr),$G26,IF(LebenBasis+Bezugsjahr&gt;MAX($G11:$EC11),$G26,0))</f>
        <v>0</v>
      </c>
      <c r="AX26" s="161" t="n">
        <f aca="false">IF(AND(LebenBasis+Bezugsjahr&lt;=MAX($G11:$EC11),AX11&lt;=LebenBasis+Bezugsjahr),$G26,IF(LebenBasis+Bezugsjahr&gt;MAX($G11:$EC11),$G26,0))</f>
        <v>0</v>
      </c>
      <c r="AY26" s="161" t="n">
        <f aca="false">IF(AND(LebenBasis+Bezugsjahr&lt;=MAX($G11:$EC11),AY11&lt;=LebenBasis+Bezugsjahr),$G26,IF(LebenBasis+Bezugsjahr&gt;MAX($G11:$EC11),$G26,0))</f>
        <v>0</v>
      </c>
      <c r="AZ26" s="161" t="n">
        <f aca="false">IF(AND(LebenBasis+Bezugsjahr&lt;=MAX($G11:$EC11),AZ11&lt;=LebenBasis+Bezugsjahr),$G26,IF(LebenBasis+Bezugsjahr&gt;MAX($G11:$EC11),$G26,0))</f>
        <v>0</v>
      </c>
      <c r="BA26" s="161" t="n">
        <f aca="false">IF(AND(LebenBasis+Bezugsjahr&lt;=MAX($G11:$EC11),BA11&lt;=LebenBasis+Bezugsjahr),$G26,IF(LebenBasis+Bezugsjahr&gt;MAX($G11:$EC11),$G26,0))</f>
        <v>0</v>
      </c>
      <c r="BB26" s="161" t="n">
        <f aca="false">IF(AND(LebenBasis+Bezugsjahr&lt;=MAX($G11:$EC11),BB11&lt;=LebenBasis+Bezugsjahr),$G26,IF(LebenBasis+Bezugsjahr&gt;MAX($G11:$EC11),$G26,0))</f>
        <v>0</v>
      </c>
      <c r="BC26" s="161" t="n">
        <f aca="false">IF(AND(LebenBasis+Bezugsjahr&lt;=MAX($G11:$EC11),BC11&lt;=LebenBasis+Bezugsjahr),$G26,IF(LebenBasis+Bezugsjahr&gt;MAX($G11:$EC11),$G26,0))</f>
        <v>0</v>
      </c>
      <c r="BD26" s="161" t="n">
        <f aca="false">IF(AND(LebenBasis+Bezugsjahr&lt;=MAX($G11:$EC11),BD11&lt;=LebenBasis+Bezugsjahr),$G26,IF(LebenBasis+Bezugsjahr&gt;MAX($G11:$EC11),$G26,0))</f>
        <v>0</v>
      </c>
      <c r="BE26" s="161" t="n">
        <f aca="false">IF(AND(LebenBasis+Bezugsjahr&lt;=MAX($G11:$EC11),BE11&lt;=LebenBasis+Bezugsjahr),$G26,IF(LebenBasis+Bezugsjahr&gt;MAX($G11:$EC11),$G26,0))</f>
        <v>0</v>
      </c>
      <c r="BF26" s="161" t="n">
        <f aca="false">IF(AND(LebenBasis+Bezugsjahr&lt;=MAX($G11:$EC11),BF11&lt;=LebenBasis+Bezugsjahr),$G26,IF(LebenBasis+Bezugsjahr&gt;MAX($G11:$EC11),$G26,0))</f>
        <v>0</v>
      </c>
      <c r="BG26" s="161" t="n">
        <f aca="false">IF(AND(LebenBasis+Bezugsjahr&lt;=MAX($G11:$EC11),BG11&lt;=LebenBasis+Bezugsjahr),$G26,IF(LebenBasis+Bezugsjahr&gt;MAX($G11:$EC11),$G26,0))</f>
        <v>0</v>
      </c>
      <c r="BH26" s="161" t="n">
        <f aca="false">IF(AND(LebenBasis+Bezugsjahr&lt;=MAX($G11:$EC11),BH11&lt;=LebenBasis+Bezugsjahr),$G26,IF(LebenBasis+Bezugsjahr&gt;MAX($G11:$EC11),$G26,0))</f>
        <v>0</v>
      </c>
      <c r="BI26" s="161" t="n">
        <f aca="false">IF(AND(LebenBasis+Bezugsjahr&lt;=MAX($G11:$EC11),BI11&lt;=LebenBasis+Bezugsjahr),$G26,IF(LebenBasis+Bezugsjahr&gt;MAX($G11:$EC11),$G26,0))</f>
        <v>0</v>
      </c>
      <c r="BJ26" s="161" t="n">
        <f aca="false">IF(AND(LebenBasis+Bezugsjahr&lt;=MAX($G11:$EC11),BJ11&lt;=LebenBasis+Bezugsjahr),$G26,IF(LebenBasis+Bezugsjahr&gt;MAX($G11:$EC11),$G26,0))</f>
        <v>0</v>
      </c>
      <c r="BK26" s="161" t="n">
        <f aca="false">IF(AND(LebenBasis+Bezugsjahr&lt;=MAX($G11:$EC11),BK11&lt;=LebenBasis+Bezugsjahr),$G26,IF(LebenBasis+Bezugsjahr&gt;MAX($G11:$EC11),$G26,0))</f>
        <v>0</v>
      </c>
      <c r="BL26" s="161" t="n">
        <f aca="false">IF(AND(LebenBasis+Bezugsjahr&lt;=MAX($G11:$EC11),BL11&lt;=LebenBasis+Bezugsjahr),$G26,IF(LebenBasis+Bezugsjahr&gt;MAX($G11:$EC11),$G26,0))</f>
        <v>0</v>
      </c>
      <c r="BM26" s="161" t="n">
        <f aca="false">IF(AND(LebenBasis+Bezugsjahr&lt;=MAX($G11:$EC11),BM11&lt;=LebenBasis+Bezugsjahr),$G26,IF(LebenBasis+Bezugsjahr&gt;MAX($G11:$EC11),$G26,0))</f>
        <v>0</v>
      </c>
      <c r="BN26" s="162" t="n">
        <f aca="false">IF(AND(LebenBasis+Bezugsjahr&lt;=MAX($G11:$EC11),BN11&lt;=LebenBasis+Bezugsjahr),$G26,IF(LebenBasis+Bezugsjahr&gt;MAX($G11:$EC11),$G26,0))</f>
        <v>0</v>
      </c>
      <c r="BO26" s="148"/>
      <c r="BP26" s="148"/>
      <c r="BQ26" s="148"/>
      <c r="BR26" s="148"/>
      <c r="BS26" s="149"/>
      <c r="BT26" s="149"/>
      <c r="BU26" s="149"/>
      <c r="BV26" s="149"/>
      <c r="BW26" s="149"/>
      <c r="BX26" s="149"/>
      <c r="BY26" s="149"/>
      <c r="BZ26" s="149"/>
      <c r="CA26" s="149"/>
      <c r="CB26" s="149"/>
      <c r="CC26" s="149"/>
      <c r="CD26" s="149"/>
      <c r="CE26" s="149"/>
      <c r="CF26" s="150"/>
      <c r="CG26" s="150"/>
      <c r="CH26" s="31"/>
      <c r="CI26" s="31"/>
      <c r="CJ26" s="31"/>
      <c r="CK26" s="31"/>
      <c r="CL26" s="31"/>
      <c r="CM26" s="31"/>
      <c r="CN26" s="31"/>
      <c r="CO26" s="31"/>
      <c r="CP26" s="31"/>
      <c r="CQ26" s="31"/>
      <c r="CR26" s="31"/>
      <c r="CS26" s="31"/>
      <c r="CT26" s="31"/>
      <c r="CU26" s="31"/>
      <c r="CV26" s="31"/>
      <c r="CW26" s="31"/>
      <c r="CX26" s="31"/>
      <c r="CY26" s="31"/>
      <c r="CZ26" s="31"/>
      <c r="DA26" s="31"/>
      <c r="DB26" s="31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  <c r="FF26" s="30"/>
      <c r="FG26" s="30"/>
      <c r="FH26" s="30"/>
      <c r="FI26" s="30"/>
      <c r="FJ26" s="30"/>
      <c r="FK26" s="30"/>
      <c r="FL26" s="30"/>
      <c r="FM26" s="30"/>
      <c r="FN26" s="30"/>
      <c r="FO26" s="30"/>
      <c r="FP26" s="30"/>
      <c r="FQ26" s="30"/>
      <c r="FR26" s="30"/>
      <c r="FS26" s="30"/>
      <c r="FT26" s="30"/>
      <c r="FU26" s="30"/>
      <c r="FV26" s="30"/>
      <c r="FW26" s="30"/>
      <c r="FX26" s="30"/>
      <c r="FY26" s="30"/>
      <c r="FZ26" s="30"/>
      <c r="GA26" s="30"/>
      <c r="GB26" s="30"/>
      <c r="GC26" s="30"/>
      <c r="GD26" s="30"/>
      <c r="GE26" s="30"/>
      <c r="GF26" s="30"/>
      <c r="GG26" s="30"/>
      <c r="GH26" s="30"/>
      <c r="GI26" s="30"/>
      <c r="GJ26" s="30"/>
      <c r="GK26" s="30"/>
      <c r="GL26" s="30"/>
      <c r="GM26" s="30"/>
      <c r="GN26" s="30"/>
      <c r="GO26" s="30"/>
      <c r="GP26" s="30"/>
      <c r="GQ26" s="30"/>
      <c r="GR26" s="30"/>
      <c r="GS26" s="30"/>
      <c r="GT26" s="30"/>
      <c r="GU26" s="30"/>
      <c r="GV26" s="30"/>
      <c r="GW26" s="30"/>
      <c r="GX26" s="30"/>
      <c r="GY26" s="30"/>
      <c r="GZ26" s="30"/>
      <c r="HA26" s="30"/>
      <c r="HB26" s="30"/>
      <c r="HC26" s="30"/>
      <c r="HD26" s="30"/>
      <c r="HE26" s="30"/>
      <c r="HF26" s="30"/>
      <c r="HG26" s="30"/>
      <c r="HH26" s="30"/>
      <c r="HI26" s="30"/>
      <c r="HJ26" s="30"/>
      <c r="HK26" s="30"/>
      <c r="HL26" s="30"/>
      <c r="HM26" s="30"/>
      <c r="HN26" s="30"/>
      <c r="HO26" s="30"/>
      <c r="HP26" s="30"/>
      <c r="HQ26" s="30"/>
      <c r="HR26" s="30"/>
      <c r="HS26" s="30"/>
      <c r="HT26" s="30"/>
      <c r="HU26" s="30"/>
      <c r="HV26" s="30"/>
      <c r="HW26" s="30"/>
      <c r="HX26" s="30"/>
      <c r="HY26" s="30"/>
      <c r="HZ26" s="30"/>
      <c r="IA26" s="30"/>
      <c r="IB26" s="30"/>
      <c r="IC26" s="30"/>
      <c r="ID26" s="30"/>
      <c r="IE26" s="30"/>
      <c r="IF26" s="30"/>
      <c r="IG26" s="30"/>
      <c r="IH26" s="30"/>
      <c r="II26" s="30"/>
      <c r="IJ26" s="30"/>
      <c r="IK26" s="30"/>
      <c r="IL26" s="30"/>
      <c r="IM26" s="30"/>
      <c r="IN26" s="30"/>
      <c r="IO26" s="30"/>
      <c r="IP26" s="30"/>
      <c r="IQ26" s="30"/>
      <c r="IR26" s="30"/>
      <c r="IS26" s="30"/>
      <c r="IT26" s="30"/>
      <c r="IU26" s="30"/>
      <c r="IV26" s="30"/>
    </row>
    <row r="27" s="163" customFormat="true" ht="9" hidden="false" customHeight="false" outlineLevel="1" collapsed="false">
      <c r="A27" s="148"/>
      <c r="B27" s="164" t="s">
        <v>246</v>
      </c>
      <c r="C27" s="165"/>
      <c r="D27" s="166"/>
      <c r="E27" s="166"/>
      <c r="F27" s="166"/>
      <c r="G27" s="167" t="n">
        <f aca="false">IF(LebenBasis+Bezugsjahr&lt;=MAX($G11:$EC11),IF(G11&lt;=LebenBasis+Bezugsjahr,IF(Diskontsatz=0,(SUM($D12:$D23)+SUM($C12:$C23))/LebenBasis,(SUM($D12:$D23)+SUM($C12:$C23))/(((1+Diskontsatz)^LebenBasis-1)/((1+Diskontsatz)^LebenBasis*Diskontsatz))),0),IF(G11&lt;=MAX($G11:$EC11),IF(Diskontsatz=0,(SUM($D12:$D23)+SUM($C12:$C23))/MAX($G11:$EC11),(SUM($D12:$D23)+SUM($C12:$C23))/(((1+Diskontsatz)^MAX($G11:$EC11)-1)/((1+Diskontsatz)^MAX($G11:$EC11)*Diskontsatz))),0))</f>
        <v>-3423.91016954629</v>
      </c>
      <c r="H27" s="167" t="n">
        <f aca="false">IF(LebenBasis+Bezugsjahr&lt;=MAX($G11:$EC11),IF(H11&lt;=LebenBasis+Bezugsjahr,IF(Diskontsatz=0,(SUM($D12:$D23)+SUM($C12:$C23))/LebenBasis,(SUM($D12:$D23)+SUM($C12:$C23))/(((1+Diskontsatz)^LebenBasis-1)/((1+Diskontsatz)^LebenBasis*Diskontsatz))),0),IF(H11&lt;=MAX($G11:$EC11),IF(Diskontsatz=0,(SUM($D12:$D23)+SUM($C12:$C23))/MAX($G11:$EC11),(SUM($D12:$D23)+SUM($C12:$C23))/(((1+Diskontsatz)^MAX($G11:$EC11)-1)/((1+Diskontsatz)^MAX($G11:$EC11)*Diskontsatz))),0))</f>
        <v>-3423.91016954629</v>
      </c>
      <c r="I27" s="167" t="n">
        <f aca="false">IF(LebenBasis+Bezugsjahr&lt;=MAX($G11:$EC11),IF(I11&lt;=LebenBasis+Bezugsjahr,IF(Diskontsatz=0,(SUM($D12:$D23)+SUM($C12:$C23))/LebenBasis,(SUM($D12:$D23)+SUM($C12:$C23))/(((1+Diskontsatz)^LebenBasis-1)/((1+Diskontsatz)^LebenBasis*Diskontsatz))),0),IF(I11&lt;=MAX($G11:$EC11),IF(Diskontsatz=0,(SUM($D12:$D23)+SUM($C12:$C23))/MAX($G11:$EC11),(SUM($D12:$D23)+SUM($C12:$C23))/(((1+Diskontsatz)^MAX($G11:$EC11)-1)/((1+Diskontsatz)^MAX($G11:$EC11)*Diskontsatz))),0))</f>
        <v>-3423.91016954629</v>
      </c>
      <c r="J27" s="167" t="n">
        <f aca="false">IF(LebenBasis+Bezugsjahr&lt;=MAX($G11:$EC11),IF(J11&lt;=LebenBasis+Bezugsjahr,IF(Diskontsatz=0,(SUM($D12:$D23)+SUM($C12:$C23))/LebenBasis,(SUM($D12:$D23)+SUM($C12:$C23))/(((1+Diskontsatz)^LebenBasis-1)/((1+Diskontsatz)^LebenBasis*Diskontsatz))),0),IF(J11&lt;=MAX($G11:$EC11),IF(Diskontsatz=0,(SUM($D12:$D23)+SUM($C12:$C23))/MAX($G11:$EC11),(SUM($D12:$D23)+SUM($C12:$C23))/(((1+Diskontsatz)^MAX($G11:$EC11)-1)/((1+Diskontsatz)^MAX($G11:$EC11)*Diskontsatz))),0))</f>
        <v>-3423.91016954629</v>
      </c>
      <c r="K27" s="167" t="n">
        <f aca="false">IF(LebenBasis+Bezugsjahr&lt;=MAX($G11:$EC11),IF(K11&lt;=LebenBasis+Bezugsjahr,IF(Diskontsatz=0,(SUM($D12:$D23)+SUM($C12:$C23))/LebenBasis,(SUM($D12:$D23)+SUM($C12:$C23))/(((1+Diskontsatz)^LebenBasis-1)/((1+Diskontsatz)^LebenBasis*Diskontsatz))),0),IF(K11&lt;=MAX($G11:$EC11),IF(Diskontsatz=0,(SUM($D12:$D23)+SUM($C12:$C23))/MAX($G11:$EC11),(SUM($D12:$D23)+SUM($C12:$C23))/(((1+Diskontsatz)^MAX($G11:$EC11)-1)/((1+Diskontsatz)^MAX($G11:$EC11)*Diskontsatz))),0))</f>
        <v>-3423.91016954629</v>
      </c>
      <c r="L27" s="167" t="n">
        <f aca="false">IF(LebenBasis+Bezugsjahr&lt;=MAX($G11:$EC11),IF(L11&lt;=LebenBasis+Bezugsjahr,IF(Diskontsatz=0,(SUM($D12:$D23)+SUM($C12:$C23))/LebenBasis,(SUM($D12:$D23)+SUM($C12:$C23))/(((1+Diskontsatz)^LebenBasis-1)/((1+Diskontsatz)^LebenBasis*Diskontsatz))),0),IF(L11&lt;=MAX($G11:$EC11),IF(Diskontsatz=0,(SUM($D12:$D23)+SUM($C12:$C23))/MAX($G11:$EC11),(SUM($D12:$D23)+SUM($C12:$C23))/(((1+Diskontsatz)^MAX($G11:$EC11)-1)/((1+Diskontsatz)^MAX($G11:$EC11)*Diskontsatz))),0))</f>
        <v>-3423.91016954629</v>
      </c>
      <c r="M27" s="167" t="n">
        <f aca="false">IF(LebenBasis+Bezugsjahr&lt;=MAX($G11:$EC11),IF(M11&lt;=LebenBasis+Bezugsjahr,IF(Diskontsatz=0,(SUM($D12:$D23)+SUM($C12:$C23))/LebenBasis,(SUM($D12:$D23)+SUM($C12:$C23))/(((1+Diskontsatz)^LebenBasis-1)/((1+Diskontsatz)^LebenBasis*Diskontsatz))),0),IF(M11&lt;=MAX($G11:$EC11),IF(Diskontsatz=0,(SUM($D12:$D23)+SUM($C12:$C23))/MAX($G11:$EC11),(SUM($D12:$D23)+SUM($C12:$C23))/(((1+Diskontsatz)^MAX($G11:$EC11)-1)/((1+Diskontsatz)^MAX($G11:$EC11)*Diskontsatz))),0))</f>
        <v>-3423.91016954629</v>
      </c>
      <c r="N27" s="167" t="n">
        <f aca="false">IF(LebenBasis+Bezugsjahr&lt;=MAX($G11:$EC11),IF(N11&lt;=LebenBasis+Bezugsjahr,IF(Diskontsatz=0,(SUM($D12:$D23)+SUM($C12:$C23))/LebenBasis,(SUM($D12:$D23)+SUM($C12:$C23))/(((1+Diskontsatz)^LebenBasis-1)/((1+Diskontsatz)^LebenBasis*Diskontsatz))),0),IF(N11&lt;=MAX($G11:$EC11),IF(Diskontsatz=0,(SUM($D12:$D23)+SUM($C12:$C23))/MAX($G11:$EC11),(SUM($D12:$D23)+SUM($C12:$C23))/(((1+Diskontsatz)^MAX($G11:$EC11)-1)/((1+Diskontsatz)^MAX($G11:$EC11)*Diskontsatz))),0))</f>
        <v>-3423.91016954629</v>
      </c>
      <c r="O27" s="167" t="n">
        <f aca="false">IF(LebenBasis+Bezugsjahr&lt;=MAX($G11:$EC11),IF(O11&lt;=LebenBasis+Bezugsjahr,IF(Diskontsatz=0,(SUM($D12:$D23)+SUM($C12:$C23))/LebenBasis,(SUM($D12:$D23)+SUM($C12:$C23))/(((1+Diskontsatz)^LebenBasis-1)/((1+Diskontsatz)^LebenBasis*Diskontsatz))),0),IF(O11&lt;=MAX($G11:$EC11),IF(Diskontsatz=0,(SUM($D12:$D23)+SUM($C12:$C23))/MAX($G11:$EC11),(SUM($D12:$D23)+SUM($C12:$C23))/(((1+Diskontsatz)^MAX($G11:$EC11)-1)/((1+Diskontsatz)^MAX($G11:$EC11)*Diskontsatz))),0))</f>
        <v>-3423.91016954629</v>
      </c>
      <c r="P27" s="167" t="n">
        <f aca="false">IF(LebenBasis+Bezugsjahr&lt;=MAX($G11:$EC11),IF(P11&lt;=LebenBasis+Bezugsjahr,IF(Diskontsatz=0,(SUM($D12:$D23)+SUM($C12:$C23))/LebenBasis,(SUM($D12:$D23)+SUM($C12:$C23))/(((1+Diskontsatz)^LebenBasis-1)/((1+Diskontsatz)^LebenBasis*Diskontsatz))),0),IF(P11&lt;=MAX($G11:$EC11),IF(Diskontsatz=0,(SUM($D12:$D23)+SUM($C12:$C23))/MAX($G11:$EC11),(SUM($D12:$D23)+SUM($C12:$C23))/(((1+Diskontsatz)^MAX($G11:$EC11)-1)/((1+Diskontsatz)^MAX($G11:$EC11)*Diskontsatz))),0))</f>
        <v>-3423.91016954629</v>
      </c>
      <c r="Q27" s="167" t="n">
        <f aca="false">IF(LebenBasis+Bezugsjahr&lt;=MAX($G11:$EC11),IF(Q11&lt;=LebenBasis+Bezugsjahr,IF(Diskontsatz=0,(SUM($D12:$D23)+SUM($C12:$C23))/LebenBasis,(SUM($D12:$D23)+SUM($C12:$C23))/(((1+Diskontsatz)^LebenBasis-1)/((1+Diskontsatz)^LebenBasis*Diskontsatz))),0),IF(Q11&lt;=MAX($G11:$EC11),IF(Diskontsatz=0,(SUM($D12:$D23)+SUM($C12:$C23))/MAX($G11:$EC11),(SUM($D12:$D23)+SUM($C12:$C23))/(((1+Diskontsatz)^MAX($G11:$EC11)-1)/((1+Diskontsatz)^MAX($G11:$EC11)*Diskontsatz))),0))</f>
        <v>-3423.91016954629</v>
      </c>
      <c r="R27" s="167" t="n">
        <f aca="false">IF(LebenBasis+Bezugsjahr&lt;=MAX($G11:$EC11),IF(R11&lt;=LebenBasis+Bezugsjahr,IF(Diskontsatz=0,(SUM($D12:$D23)+SUM($C12:$C23))/LebenBasis,(SUM($D12:$D23)+SUM($C12:$C23))/(((1+Diskontsatz)^LebenBasis-1)/((1+Diskontsatz)^LebenBasis*Diskontsatz))),0),IF(R11&lt;=MAX($G11:$EC11),IF(Diskontsatz=0,(SUM($D12:$D23)+SUM($C12:$C23))/MAX($G11:$EC11),(SUM($D12:$D23)+SUM($C12:$C23))/(((1+Diskontsatz)^MAX($G11:$EC11)-1)/((1+Diskontsatz)^MAX($G11:$EC11)*Diskontsatz))),0))</f>
        <v>-3423.91016954629</v>
      </c>
      <c r="S27" s="167" t="n">
        <f aca="false">IF(LebenBasis+Bezugsjahr&lt;=MAX($G11:$EC11),IF(S11&lt;=LebenBasis+Bezugsjahr,IF(Diskontsatz=0,(SUM($D12:$D23)+SUM($C12:$C23))/LebenBasis,(SUM($D12:$D23)+SUM($C12:$C23))/(((1+Diskontsatz)^LebenBasis-1)/((1+Diskontsatz)^LebenBasis*Diskontsatz))),0),IF(S11&lt;=MAX($G11:$EC11),IF(Diskontsatz=0,(SUM($D12:$D23)+SUM($C12:$C23))/MAX($G11:$EC11),(SUM($D12:$D23)+SUM($C12:$C23))/(((1+Diskontsatz)^MAX($G11:$EC11)-1)/((1+Diskontsatz)^MAX($G11:$EC11)*Diskontsatz))),0))</f>
        <v>-3423.91016954629</v>
      </c>
      <c r="T27" s="167" t="n">
        <f aca="false">IF(LebenBasis+Bezugsjahr&lt;=MAX($G11:$EC11),IF(T11&lt;=LebenBasis+Bezugsjahr,IF(Diskontsatz=0,(SUM($D12:$D23)+SUM($C12:$C23))/LebenBasis,(SUM($D12:$D23)+SUM($C12:$C23))/(((1+Diskontsatz)^LebenBasis-1)/((1+Diskontsatz)^LebenBasis*Diskontsatz))),0),IF(T11&lt;=MAX($G11:$EC11),IF(Diskontsatz=0,(SUM($D12:$D23)+SUM($C12:$C23))/MAX($G11:$EC11),(SUM($D12:$D23)+SUM($C12:$C23))/(((1+Diskontsatz)^MAX($G11:$EC11)-1)/((1+Diskontsatz)^MAX($G11:$EC11)*Diskontsatz))),0))</f>
        <v>-3423.91016954629</v>
      </c>
      <c r="U27" s="167" t="n">
        <f aca="false">IF(LebenBasis+Bezugsjahr&lt;=MAX($G11:$EC11),IF(U11&lt;=LebenBasis+Bezugsjahr,IF(Diskontsatz=0,(SUM($D12:$D23)+SUM($C12:$C23))/LebenBasis,(SUM($D12:$D23)+SUM($C12:$C23))/(((1+Diskontsatz)^LebenBasis-1)/((1+Diskontsatz)^LebenBasis*Diskontsatz))),0),IF(U11&lt;=MAX($G11:$EC11),IF(Diskontsatz=0,(SUM($D12:$D23)+SUM($C12:$C23))/MAX($G11:$EC11),(SUM($D12:$D23)+SUM($C12:$C23))/(((1+Diskontsatz)^MAX($G11:$EC11)-1)/((1+Diskontsatz)^MAX($G11:$EC11)*Diskontsatz))),0))</f>
        <v>-3423.91016954629</v>
      </c>
      <c r="V27" s="167" t="n">
        <f aca="false">IF(LebenBasis+Bezugsjahr&lt;=MAX($G11:$EC11),IF(V11&lt;=LebenBasis+Bezugsjahr,IF(Diskontsatz=0,(SUM($D12:$D23)+SUM($C12:$C23))/LebenBasis,(SUM($D12:$D23)+SUM($C12:$C23))/(((1+Diskontsatz)^LebenBasis-1)/((1+Diskontsatz)^LebenBasis*Diskontsatz))),0),IF(V11&lt;=MAX($G11:$EC11),IF(Diskontsatz=0,(SUM($D12:$D23)+SUM($C12:$C23))/MAX($G11:$EC11),(SUM($D12:$D23)+SUM($C12:$C23))/(((1+Diskontsatz)^MAX($G11:$EC11)-1)/((1+Diskontsatz)^MAX($G11:$EC11)*Diskontsatz))),0))</f>
        <v>-3423.91016954629</v>
      </c>
      <c r="W27" s="167" t="n">
        <f aca="false">IF(LebenBasis+Bezugsjahr&lt;=MAX($G11:$EC11),IF(W11&lt;=LebenBasis+Bezugsjahr,IF(Diskontsatz=0,(SUM($D12:$D23)+SUM($C12:$C23))/LebenBasis,(SUM($D12:$D23)+SUM($C12:$C23))/(((1+Diskontsatz)^LebenBasis-1)/((1+Diskontsatz)^LebenBasis*Diskontsatz))),0),IF(W11&lt;=MAX($G11:$EC11),IF(Diskontsatz=0,(SUM($D12:$D23)+SUM($C12:$C23))/MAX($G11:$EC11),(SUM($D12:$D23)+SUM($C12:$C23))/(((1+Diskontsatz)^MAX($G11:$EC11)-1)/((1+Diskontsatz)^MAX($G11:$EC11)*Diskontsatz))),0))</f>
        <v>-3423.91016954629</v>
      </c>
      <c r="X27" s="167" t="n">
        <f aca="false">IF(LebenBasis+Bezugsjahr&lt;=MAX($G11:$EC11),IF(X11&lt;=LebenBasis+Bezugsjahr,IF(Diskontsatz=0,(SUM($D12:$D23)+SUM($C12:$C23))/LebenBasis,(SUM($D12:$D23)+SUM($C12:$C23))/(((1+Diskontsatz)^LebenBasis-1)/((1+Diskontsatz)^LebenBasis*Diskontsatz))),0),IF(X11&lt;=MAX($G11:$EC11),IF(Diskontsatz=0,(SUM($D12:$D23)+SUM($C12:$C23))/MAX($G11:$EC11),(SUM($D12:$D23)+SUM($C12:$C23))/(((1+Diskontsatz)^MAX($G11:$EC11)-1)/((1+Diskontsatz)^MAX($G11:$EC11)*Diskontsatz))),0))</f>
        <v>-3423.91016954629</v>
      </c>
      <c r="Y27" s="167" t="n">
        <f aca="false">IF(LebenBasis+Bezugsjahr&lt;=MAX($G11:$EC11),IF(Y11&lt;=LebenBasis+Bezugsjahr,IF(Diskontsatz=0,(SUM($D12:$D23)+SUM($C12:$C23))/LebenBasis,(SUM($D12:$D23)+SUM($C12:$C23))/(((1+Diskontsatz)^LebenBasis-1)/((1+Diskontsatz)^LebenBasis*Diskontsatz))),0),IF(Y11&lt;=MAX($G11:$EC11),IF(Diskontsatz=0,(SUM($D12:$D23)+SUM($C12:$C23))/MAX($G11:$EC11),(SUM($D12:$D23)+SUM($C12:$C23))/(((1+Diskontsatz)^MAX($G11:$EC11)-1)/((1+Diskontsatz)^MAX($G11:$EC11)*Diskontsatz))),0))</f>
        <v>-3423.91016954629</v>
      </c>
      <c r="Z27" s="167" t="n">
        <f aca="false">IF(LebenBasis+Bezugsjahr&lt;=MAX($G11:$EC11),IF(Z11&lt;=LebenBasis+Bezugsjahr,IF(Diskontsatz=0,(SUM($D12:$D23)+SUM($C12:$C23))/LebenBasis,(SUM($D12:$D23)+SUM($C12:$C23))/(((1+Diskontsatz)^LebenBasis-1)/((1+Diskontsatz)^LebenBasis*Diskontsatz))),0),IF(Z11&lt;=MAX($G11:$EC11),IF(Diskontsatz=0,(SUM($D12:$D23)+SUM($C12:$C23))/MAX($G11:$EC11),(SUM($D12:$D23)+SUM($C12:$C23))/(((1+Diskontsatz)^MAX($G11:$EC11)-1)/((1+Diskontsatz)^MAX($G11:$EC11)*Diskontsatz))),0))</f>
        <v>-3423.91016954629</v>
      </c>
      <c r="AA27" s="167" t="n">
        <f aca="false">IF(LebenBasis+Bezugsjahr&lt;=MAX($G11:$EC11),IF(AA11&lt;=LebenBasis+Bezugsjahr,IF(Diskontsatz=0,(SUM($D12:$D23)+SUM($C12:$C23))/LebenBasis,(SUM($D12:$D23)+SUM($C12:$C23))/(((1+Diskontsatz)^LebenBasis-1)/((1+Diskontsatz)^LebenBasis*Diskontsatz))),0),IF(AA11&lt;=MAX($G11:$EC11),IF(Diskontsatz=0,(SUM($D12:$D23)+SUM($C12:$C23))/MAX($G11:$EC11),(SUM($D12:$D23)+SUM($C12:$C23))/(((1+Diskontsatz)^MAX($G11:$EC11)-1)/((1+Diskontsatz)^MAX($G11:$EC11)*Diskontsatz))),0))</f>
        <v>-3423.91016954629</v>
      </c>
      <c r="AB27" s="167" t="n">
        <f aca="false">IF(LebenBasis+Bezugsjahr&lt;=MAX($G11:$EC11),IF(AB11&lt;=LebenBasis+Bezugsjahr,IF(Diskontsatz=0,(SUM($D12:$D23)+SUM($C12:$C23))/LebenBasis,(SUM($D12:$D23)+SUM($C12:$C23))/(((1+Diskontsatz)^LebenBasis-1)/((1+Diskontsatz)^LebenBasis*Diskontsatz))),0),IF(AB11&lt;=MAX($G11:$EC11),IF(Diskontsatz=0,(SUM($D12:$D23)+SUM($C12:$C23))/MAX($G11:$EC11),(SUM($D12:$D23)+SUM($C12:$C23))/(((1+Diskontsatz)^MAX($G11:$EC11)-1)/((1+Diskontsatz)^MAX($G11:$EC11)*Diskontsatz))),0))</f>
        <v>-3423.91016954629</v>
      </c>
      <c r="AC27" s="167" t="n">
        <f aca="false">IF(LebenBasis+Bezugsjahr&lt;=MAX($G11:$EC11),IF(AC11&lt;=LebenBasis+Bezugsjahr,IF(Diskontsatz=0,(SUM($D12:$D23)+SUM($C12:$C23))/LebenBasis,(SUM($D12:$D23)+SUM($C12:$C23))/(((1+Diskontsatz)^LebenBasis-1)/((1+Diskontsatz)^LebenBasis*Diskontsatz))),0),IF(AC11&lt;=MAX($G11:$EC11),IF(Diskontsatz=0,(SUM($D12:$D23)+SUM($C12:$C23))/MAX($G11:$EC11),(SUM($D12:$D23)+SUM($C12:$C23))/(((1+Diskontsatz)^MAX($G11:$EC11)-1)/((1+Diskontsatz)^MAX($G11:$EC11)*Diskontsatz))),0))</f>
        <v>-3423.91016954629</v>
      </c>
      <c r="AD27" s="167" t="n">
        <f aca="false">IF(LebenBasis+Bezugsjahr&lt;=MAX($G11:$EC11),IF(AD11&lt;=LebenBasis+Bezugsjahr,IF(Diskontsatz=0,(SUM($D12:$D23)+SUM($C12:$C23))/LebenBasis,(SUM($D12:$D23)+SUM($C12:$C23))/(((1+Diskontsatz)^LebenBasis-1)/((1+Diskontsatz)^LebenBasis*Diskontsatz))),0),IF(AD11&lt;=MAX($G11:$EC11),IF(Diskontsatz=0,(SUM($D12:$D23)+SUM($C12:$C23))/MAX($G11:$EC11),(SUM($D12:$D23)+SUM($C12:$C23))/(((1+Diskontsatz)^MAX($G11:$EC11)-1)/((1+Diskontsatz)^MAX($G11:$EC11)*Diskontsatz))),0))</f>
        <v>-3423.91016954629</v>
      </c>
      <c r="AE27" s="167" t="n">
        <f aca="false">IF(LebenBasis+Bezugsjahr&lt;=MAX($G11:$EC11),IF(AE11&lt;=LebenBasis+Bezugsjahr,IF(Diskontsatz=0,(SUM($D12:$D23)+SUM($C12:$C23))/LebenBasis,(SUM($D12:$D23)+SUM($C12:$C23))/(((1+Diskontsatz)^LebenBasis-1)/((1+Diskontsatz)^LebenBasis*Diskontsatz))),0),IF(AE11&lt;=MAX($G11:$EC11),IF(Diskontsatz=0,(SUM($D12:$D23)+SUM($C12:$C23))/MAX($G11:$EC11),(SUM($D12:$D23)+SUM($C12:$C23))/(((1+Diskontsatz)^MAX($G11:$EC11)-1)/((1+Diskontsatz)^MAX($G11:$EC11)*Diskontsatz))),0))</f>
        <v>-3423.91016954629</v>
      </c>
      <c r="AF27" s="167" t="n">
        <f aca="false">IF(LebenBasis+Bezugsjahr&lt;=MAX($G11:$EC11),IF(AF11&lt;=LebenBasis+Bezugsjahr,IF(Diskontsatz=0,(SUM($D12:$D23)+SUM($C12:$C23))/LebenBasis,(SUM($D12:$D23)+SUM($C12:$C23))/(((1+Diskontsatz)^LebenBasis-1)/((1+Diskontsatz)^LebenBasis*Diskontsatz))),0),IF(AF11&lt;=MAX($G11:$EC11),IF(Diskontsatz=0,(SUM($D12:$D23)+SUM($C12:$C23))/MAX($G11:$EC11),(SUM($D12:$D23)+SUM($C12:$C23))/(((1+Diskontsatz)^MAX($G11:$EC11)-1)/((1+Diskontsatz)^MAX($G11:$EC11)*Diskontsatz))),0))</f>
        <v>0</v>
      </c>
      <c r="AG27" s="167" t="n">
        <f aca="false">IF(LebenBasis+Bezugsjahr&lt;=MAX($G11:$EC11),IF(AG11&lt;=LebenBasis+Bezugsjahr,IF(Diskontsatz=0,(SUM($D12:$D23)+SUM($C12:$C23))/LebenBasis,(SUM($D12:$D23)+SUM($C12:$C23))/(((1+Diskontsatz)^LebenBasis-1)/((1+Diskontsatz)^LebenBasis*Diskontsatz))),0),IF(AG11&lt;=MAX($G11:$EC11),IF(Diskontsatz=0,(SUM($D12:$D23)+SUM($C12:$C23))/MAX($G11:$EC11),(SUM($D12:$D23)+SUM($C12:$C23))/(((1+Diskontsatz)^MAX($G11:$EC11)-1)/((1+Diskontsatz)^MAX($G11:$EC11)*Diskontsatz))),0))</f>
        <v>0</v>
      </c>
      <c r="AH27" s="167" t="n">
        <f aca="false">IF(LebenBasis+Bezugsjahr&lt;=MAX($G11:$EC11),IF(AH11&lt;=LebenBasis+Bezugsjahr,IF(Diskontsatz=0,(SUM($D12:$D23)+SUM($C12:$C23))/LebenBasis,(SUM($D12:$D23)+SUM($C12:$C23))/(((1+Diskontsatz)^LebenBasis-1)/((1+Diskontsatz)^LebenBasis*Diskontsatz))),0),IF(AH11&lt;=MAX($G11:$EC11),IF(Diskontsatz=0,(SUM($D12:$D23)+SUM($C12:$C23))/MAX($G11:$EC11),(SUM($D12:$D23)+SUM($C12:$C23))/(((1+Diskontsatz)^MAX($G11:$EC11)-1)/((1+Diskontsatz)^MAX($G11:$EC11)*Diskontsatz))),0))</f>
        <v>0</v>
      </c>
      <c r="AI27" s="167" t="n">
        <f aca="false">IF(LebenBasis+Bezugsjahr&lt;=MAX($G11:$EC11),IF(AI11&lt;=LebenBasis+Bezugsjahr,IF(Diskontsatz=0,(SUM($D12:$D23)+SUM($C12:$C23))/LebenBasis,(SUM($D12:$D23)+SUM($C12:$C23))/(((1+Diskontsatz)^LebenBasis-1)/((1+Diskontsatz)^LebenBasis*Diskontsatz))),0),IF(AI11&lt;=MAX($G11:$EC11),IF(Diskontsatz=0,(SUM($D12:$D23)+SUM($C12:$C23))/MAX($G11:$EC11),(SUM($D12:$D23)+SUM($C12:$C23))/(((1+Diskontsatz)^MAX($G11:$EC11)-1)/((1+Diskontsatz)^MAX($G11:$EC11)*Diskontsatz))),0))</f>
        <v>0</v>
      </c>
      <c r="AJ27" s="167" t="n">
        <f aca="false">IF(LebenBasis+Bezugsjahr&lt;=MAX($G11:$EC11),IF(AJ11&lt;=LebenBasis+Bezugsjahr,IF(Diskontsatz=0,(SUM($D12:$D23)+SUM($C12:$C23))/LebenBasis,(SUM($D12:$D23)+SUM($C12:$C23))/(((1+Diskontsatz)^LebenBasis-1)/((1+Diskontsatz)^LebenBasis*Diskontsatz))),0),IF(AJ11&lt;=MAX($G11:$EC11),IF(Diskontsatz=0,(SUM($D12:$D23)+SUM($C12:$C23))/MAX($G11:$EC11),(SUM($D12:$D23)+SUM($C12:$C23))/(((1+Diskontsatz)^MAX($G11:$EC11)-1)/((1+Diskontsatz)^MAX($G11:$EC11)*Diskontsatz))),0))</f>
        <v>0</v>
      </c>
      <c r="AK27" s="167" t="n">
        <f aca="false">IF(LebenBasis+Bezugsjahr&lt;=MAX($G11:$EC11),IF(AK11&lt;=LebenBasis+Bezugsjahr,IF(Diskontsatz=0,(SUM($D12:$D23)+SUM($C12:$C23))/LebenBasis,(SUM($D12:$D23)+SUM($C12:$C23))/(((1+Diskontsatz)^LebenBasis-1)/((1+Diskontsatz)^LebenBasis*Diskontsatz))),0),IF(AK11&lt;=MAX($G11:$EC11),IF(Diskontsatz=0,(SUM($D12:$D23)+SUM($C12:$C23))/MAX($G11:$EC11),(SUM($D12:$D23)+SUM($C12:$C23))/(((1+Diskontsatz)^MAX($G11:$EC11)-1)/((1+Diskontsatz)^MAX($G11:$EC11)*Diskontsatz))),0))</f>
        <v>0</v>
      </c>
      <c r="AL27" s="167" t="n">
        <f aca="false">IF(LebenBasis+Bezugsjahr&lt;=MAX($G11:$EC11),IF(AL11&lt;=LebenBasis+Bezugsjahr,IF(Diskontsatz=0,(SUM($D12:$D23)+SUM($C12:$C23))/LebenBasis,(SUM($D12:$D23)+SUM($C12:$C23))/(((1+Diskontsatz)^LebenBasis-1)/((1+Diskontsatz)^LebenBasis*Diskontsatz))),0),IF(AL11&lt;=MAX($G11:$EC11),IF(Diskontsatz=0,(SUM($D12:$D23)+SUM($C12:$C23))/MAX($G11:$EC11),(SUM($D12:$D23)+SUM($C12:$C23))/(((1+Diskontsatz)^MAX($G11:$EC11)-1)/((1+Diskontsatz)^MAX($G11:$EC11)*Diskontsatz))),0))</f>
        <v>0</v>
      </c>
      <c r="AM27" s="167" t="n">
        <f aca="false">IF(LebenBasis+Bezugsjahr&lt;=MAX($G11:$EC11),IF(AM11&lt;=LebenBasis+Bezugsjahr,IF(Diskontsatz=0,(SUM($D12:$D23)+SUM($C12:$C23))/LebenBasis,(SUM($D12:$D23)+SUM($C12:$C23))/(((1+Diskontsatz)^LebenBasis-1)/((1+Diskontsatz)^LebenBasis*Diskontsatz))),0),IF(AM11&lt;=MAX($G11:$EC11),IF(Diskontsatz=0,(SUM($D12:$D23)+SUM($C12:$C23))/MAX($G11:$EC11),(SUM($D12:$D23)+SUM($C12:$C23))/(((1+Diskontsatz)^MAX($G11:$EC11)-1)/((1+Diskontsatz)^MAX($G11:$EC11)*Diskontsatz))),0))</f>
        <v>0</v>
      </c>
      <c r="AN27" s="167" t="n">
        <f aca="false">IF(LebenBasis+Bezugsjahr&lt;=MAX($G11:$EC11),IF(AN11&lt;=LebenBasis+Bezugsjahr,IF(Diskontsatz=0,(SUM($D12:$D23)+SUM($C12:$C23))/LebenBasis,(SUM($D12:$D23)+SUM($C12:$C23))/(((1+Diskontsatz)^LebenBasis-1)/((1+Diskontsatz)^LebenBasis*Diskontsatz))),0),IF(AN11&lt;=MAX($G11:$EC11),IF(Diskontsatz=0,(SUM($D12:$D23)+SUM($C12:$C23))/MAX($G11:$EC11),(SUM($D12:$D23)+SUM($C12:$C23))/(((1+Diskontsatz)^MAX($G11:$EC11)-1)/((1+Diskontsatz)^MAX($G11:$EC11)*Diskontsatz))),0))</f>
        <v>0</v>
      </c>
      <c r="AO27" s="167" t="n">
        <f aca="false">IF(LebenBasis+Bezugsjahr&lt;=MAX($G11:$EC11),IF(AO11&lt;=LebenBasis+Bezugsjahr,IF(Diskontsatz=0,(SUM($D12:$D23)+SUM($C12:$C23))/LebenBasis,(SUM($D12:$D23)+SUM($C12:$C23))/(((1+Diskontsatz)^LebenBasis-1)/((1+Diskontsatz)^LebenBasis*Diskontsatz))),0),IF(AO11&lt;=MAX($G11:$EC11),IF(Diskontsatz=0,(SUM($D12:$D23)+SUM($C12:$C23))/MAX($G11:$EC11),(SUM($D12:$D23)+SUM($C12:$C23))/(((1+Diskontsatz)^MAX($G11:$EC11)-1)/((1+Diskontsatz)^MAX($G11:$EC11)*Diskontsatz))),0))</f>
        <v>0</v>
      </c>
      <c r="AP27" s="167" t="n">
        <f aca="false">IF(LebenBasis+Bezugsjahr&lt;=MAX($G11:$EC11),IF(AP11&lt;=LebenBasis+Bezugsjahr,IF(Diskontsatz=0,(SUM($D12:$D23)+SUM($C12:$C23))/LebenBasis,(SUM($D12:$D23)+SUM($C12:$C23))/(((1+Diskontsatz)^LebenBasis-1)/((1+Diskontsatz)^LebenBasis*Diskontsatz))),0),IF(AP11&lt;=MAX($G11:$EC11),IF(Diskontsatz=0,(SUM($D12:$D23)+SUM($C12:$C23))/MAX($G11:$EC11),(SUM($D12:$D23)+SUM($C12:$C23))/(((1+Diskontsatz)^MAX($G11:$EC11)-1)/((1+Diskontsatz)^MAX($G11:$EC11)*Diskontsatz))),0))</f>
        <v>0</v>
      </c>
      <c r="AQ27" s="167" t="n">
        <f aca="false">IF(LebenBasis+Bezugsjahr&lt;=MAX($G11:$EC11),IF(AQ11&lt;=LebenBasis+Bezugsjahr,IF(Diskontsatz=0,(SUM($D12:$D23)+SUM($C12:$C23))/LebenBasis,(SUM($D12:$D23)+SUM($C12:$C23))/(((1+Diskontsatz)^LebenBasis-1)/((1+Diskontsatz)^LebenBasis*Diskontsatz))),0),IF(AQ11&lt;=MAX($G11:$EC11),IF(Diskontsatz=0,(SUM($D12:$D23)+SUM($C12:$C23))/MAX($G11:$EC11),(SUM($D12:$D23)+SUM($C12:$C23))/(((1+Diskontsatz)^MAX($G11:$EC11)-1)/((1+Diskontsatz)^MAX($G11:$EC11)*Diskontsatz))),0))</f>
        <v>0</v>
      </c>
      <c r="AR27" s="167" t="n">
        <f aca="false">IF(LebenBasis+Bezugsjahr&lt;=MAX($G11:$EC11),IF(AR11&lt;=LebenBasis+Bezugsjahr,IF(Diskontsatz=0,(SUM($D12:$D23)+SUM($C12:$C23))/LebenBasis,(SUM($D12:$D23)+SUM($C12:$C23))/(((1+Diskontsatz)^LebenBasis-1)/((1+Diskontsatz)^LebenBasis*Diskontsatz))),0),IF(AR11&lt;=MAX($G11:$EC11),IF(Diskontsatz=0,(SUM($D12:$D23)+SUM($C12:$C23))/MAX($G11:$EC11),(SUM($D12:$D23)+SUM($C12:$C23))/(((1+Diskontsatz)^MAX($G11:$EC11)-1)/((1+Diskontsatz)^MAX($G11:$EC11)*Diskontsatz))),0))</f>
        <v>0</v>
      </c>
      <c r="AS27" s="167" t="n">
        <f aca="false">IF(LebenBasis+Bezugsjahr&lt;=MAX($G11:$EC11),IF(AS11&lt;=LebenBasis+Bezugsjahr,IF(Diskontsatz=0,(SUM($D12:$D23)+SUM($C12:$C23))/LebenBasis,(SUM($D12:$D23)+SUM($C12:$C23))/(((1+Diskontsatz)^LebenBasis-1)/((1+Diskontsatz)^LebenBasis*Diskontsatz))),0),IF(AS11&lt;=MAX($G11:$EC11),IF(Diskontsatz=0,(SUM($D12:$D23)+SUM($C12:$C23))/MAX($G11:$EC11),(SUM($D12:$D23)+SUM($C12:$C23))/(((1+Diskontsatz)^MAX($G11:$EC11)-1)/((1+Diskontsatz)^MAX($G11:$EC11)*Diskontsatz))),0))</f>
        <v>0</v>
      </c>
      <c r="AT27" s="167" t="n">
        <f aca="false">IF(LebenBasis+Bezugsjahr&lt;=MAX($G11:$EC11),IF(AT11&lt;=LebenBasis+Bezugsjahr,IF(Diskontsatz=0,(SUM($D12:$D23)+SUM($C12:$C23))/LebenBasis,(SUM($D12:$D23)+SUM($C12:$C23))/(((1+Diskontsatz)^LebenBasis-1)/((1+Diskontsatz)^LebenBasis*Diskontsatz))),0),IF(AT11&lt;=MAX($G11:$EC11),IF(Diskontsatz=0,(SUM($D12:$D23)+SUM($C12:$C23))/MAX($G11:$EC11),(SUM($D12:$D23)+SUM($C12:$C23))/(((1+Diskontsatz)^MAX($G11:$EC11)-1)/((1+Diskontsatz)^MAX($G11:$EC11)*Diskontsatz))),0))</f>
        <v>0</v>
      </c>
      <c r="AU27" s="167" t="n">
        <f aca="false">IF(LebenBasis+Bezugsjahr&lt;=MAX($G11:$EC11),IF(AU11&lt;=LebenBasis+Bezugsjahr,IF(Diskontsatz=0,(SUM($D12:$D23)+SUM($C12:$C23))/LebenBasis,(SUM($D12:$D23)+SUM($C12:$C23))/(((1+Diskontsatz)^LebenBasis-1)/((1+Diskontsatz)^LebenBasis*Diskontsatz))),0),IF(AU11&lt;=MAX($G11:$EC11),IF(Diskontsatz=0,(SUM($D12:$D23)+SUM($C12:$C23))/MAX($G11:$EC11),(SUM($D12:$D23)+SUM($C12:$C23))/(((1+Diskontsatz)^MAX($G11:$EC11)-1)/((1+Diskontsatz)^MAX($G11:$EC11)*Diskontsatz))),0))</f>
        <v>0</v>
      </c>
      <c r="AV27" s="167" t="n">
        <f aca="false">IF(LebenBasis+Bezugsjahr&lt;=MAX($G11:$EC11),IF(AV11&lt;=LebenBasis+Bezugsjahr,IF(Diskontsatz=0,(SUM($D12:$D23)+SUM($C12:$C23))/LebenBasis,(SUM($D12:$D23)+SUM($C12:$C23))/(((1+Diskontsatz)^LebenBasis-1)/((1+Diskontsatz)^LebenBasis*Diskontsatz))),0),IF(AV11&lt;=MAX($G11:$EC11),IF(Diskontsatz=0,(SUM($D12:$D23)+SUM($C12:$C23))/MAX($G11:$EC11),(SUM($D12:$D23)+SUM($C12:$C23))/(((1+Diskontsatz)^MAX($G11:$EC11)-1)/((1+Diskontsatz)^MAX($G11:$EC11)*Diskontsatz))),0))</f>
        <v>0</v>
      </c>
      <c r="AW27" s="167" t="n">
        <f aca="false">IF(LebenBasis+Bezugsjahr&lt;=MAX($G11:$EC11),IF(AW11&lt;=LebenBasis+Bezugsjahr,IF(Diskontsatz=0,(SUM($D12:$D23)+SUM($C12:$C23))/LebenBasis,(SUM($D12:$D23)+SUM($C12:$C23))/(((1+Diskontsatz)^LebenBasis-1)/((1+Diskontsatz)^LebenBasis*Diskontsatz))),0),IF(AW11&lt;=MAX($G11:$EC11),IF(Diskontsatz=0,(SUM($D12:$D23)+SUM($C12:$C23))/MAX($G11:$EC11),(SUM($D12:$D23)+SUM($C12:$C23))/(((1+Diskontsatz)^MAX($G11:$EC11)-1)/((1+Diskontsatz)^MAX($G11:$EC11)*Diskontsatz))),0))</f>
        <v>0</v>
      </c>
      <c r="AX27" s="167" t="n">
        <f aca="false">IF(LebenBasis+Bezugsjahr&lt;=MAX($G11:$EC11),IF(AX11&lt;=LebenBasis+Bezugsjahr,IF(Diskontsatz=0,(SUM($D12:$D23)+SUM($C12:$C23))/LebenBasis,(SUM($D12:$D23)+SUM($C12:$C23))/(((1+Diskontsatz)^LebenBasis-1)/((1+Diskontsatz)^LebenBasis*Diskontsatz))),0),IF(AX11&lt;=MAX($G11:$EC11),IF(Diskontsatz=0,(SUM($D12:$D23)+SUM($C12:$C23))/MAX($G11:$EC11),(SUM($D12:$D23)+SUM($C12:$C23))/(((1+Diskontsatz)^MAX($G11:$EC11)-1)/((1+Diskontsatz)^MAX($G11:$EC11)*Diskontsatz))),0))</f>
        <v>0</v>
      </c>
      <c r="AY27" s="167" t="n">
        <f aca="false">IF(LebenBasis+Bezugsjahr&lt;=MAX($G11:$EC11),IF(AY11&lt;=LebenBasis+Bezugsjahr,IF(Diskontsatz=0,(SUM($D12:$D23)+SUM($C12:$C23))/LebenBasis,(SUM($D12:$D23)+SUM($C12:$C23))/(((1+Diskontsatz)^LebenBasis-1)/((1+Diskontsatz)^LebenBasis*Diskontsatz))),0),IF(AY11&lt;=MAX($G11:$EC11),IF(Diskontsatz=0,(SUM($D12:$D23)+SUM($C12:$C23))/MAX($G11:$EC11),(SUM($D12:$D23)+SUM($C12:$C23))/(((1+Diskontsatz)^MAX($G11:$EC11)-1)/((1+Diskontsatz)^MAX($G11:$EC11)*Diskontsatz))),0))</f>
        <v>0</v>
      </c>
      <c r="AZ27" s="167" t="n">
        <f aca="false">IF(LebenBasis+Bezugsjahr&lt;=MAX($G11:$EC11),IF(AZ11&lt;=LebenBasis+Bezugsjahr,IF(Diskontsatz=0,(SUM($D12:$D23)+SUM($C12:$C23))/LebenBasis,(SUM($D12:$D23)+SUM($C12:$C23))/(((1+Diskontsatz)^LebenBasis-1)/((1+Diskontsatz)^LebenBasis*Diskontsatz))),0),IF(AZ11&lt;=MAX($G11:$EC11),IF(Diskontsatz=0,(SUM($D12:$D23)+SUM($C12:$C23))/MAX($G11:$EC11),(SUM($D12:$D23)+SUM($C12:$C23))/(((1+Diskontsatz)^MAX($G11:$EC11)-1)/((1+Diskontsatz)^MAX($G11:$EC11)*Diskontsatz))),0))</f>
        <v>0</v>
      </c>
      <c r="BA27" s="167" t="n">
        <f aca="false">IF(LebenBasis+Bezugsjahr&lt;=MAX($G11:$EC11),IF(BA11&lt;=LebenBasis+Bezugsjahr,IF(Diskontsatz=0,(SUM($D12:$D23)+SUM($C12:$C23))/LebenBasis,(SUM($D12:$D23)+SUM($C12:$C23))/(((1+Diskontsatz)^LebenBasis-1)/((1+Diskontsatz)^LebenBasis*Diskontsatz))),0),IF(BA11&lt;=MAX($G11:$EC11),IF(Diskontsatz=0,(SUM($D12:$D23)+SUM($C12:$C23))/MAX($G11:$EC11),(SUM($D12:$D23)+SUM($C12:$C23))/(((1+Diskontsatz)^MAX($G11:$EC11)-1)/((1+Diskontsatz)^MAX($G11:$EC11)*Diskontsatz))),0))</f>
        <v>0</v>
      </c>
      <c r="BB27" s="167" t="n">
        <f aca="false">IF(LebenBasis+Bezugsjahr&lt;=MAX($G11:$EC11),IF(BB11&lt;=LebenBasis+Bezugsjahr,IF(Diskontsatz=0,(SUM($D12:$D23)+SUM($C12:$C23))/LebenBasis,(SUM($D12:$D23)+SUM($C12:$C23))/(((1+Diskontsatz)^LebenBasis-1)/((1+Diskontsatz)^LebenBasis*Diskontsatz))),0),IF(BB11&lt;=MAX($G11:$EC11),IF(Diskontsatz=0,(SUM($D12:$D23)+SUM($C12:$C23))/MAX($G11:$EC11),(SUM($D12:$D23)+SUM($C12:$C23))/(((1+Diskontsatz)^MAX($G11:$EC11)-1)/((1+Diskontsatz)^MAX($G11:$EC11)*Diskontsatz))),0))</f>
        <v>0</v>
      </c>
      <c r="BC27" s="167" t="n">
        <f aca="false">IF(LebenBasis+Bezugsjahr&lt;=MAX($G11:$EC11),IF(BC11&lt;=LebenBasis+Bezugsjahr,IF(Diskontsatz=0,(SUM($D12:$D23)+SUM($C12:$C23))/LebenBasis,(SUM($D12:$D23)+SUM($C12:$C23))/(((1+Diskontsatz)^LebenBasis-1)/((1+Diskontsatz)^LebenBasis*Diskontsatz))),0),IF(BC11&lt;=MAX($G11:$EC11),IF(Diskontsatz=0,(SUM($D12:$D23)+SUM($C12:$C23))/MAX($G11:$EC11),(SUM($D12:$D23)+SUM($C12:$C23))/(((1+Diskontsatz)^MAX($G11:$EC11)-1)/((1+Diskontsatz)^MAX($G11:$EC11)*Diskontsatz))),0))</f>
        <v>0</v>
      </c>
      <c r="BD27" s="167" t="n">
        <f aca="false">IF(LebenBasis+Bezugsjahr&lt;=MAX($G11:$EC11),IF(BD11&lt;=LebenBasis+Bezugsjahr,IF(Diskontsatz=0,(SUM($D12:$D23)+SUM($C12:$C23))/LebenBasis,(SUM($D12:$D23)+SUM($C12:$C23))/(((1+Diskontsatz)^LebenBasis-1)/((1+Diskontsatz)^LebenBasis*Diskontsatz))),0),IF(BD11&lt;=MAX($G11:$EC11),IF(Diskontsatz=0,(SUM($D12:$D23)+SUM($C12:$C23))/MAX($G11:$EC11),(SUM($D12:$D23)+SUM($C12:$C23))/(((1+Diskontsatz)^MAX($G11:$EC11)-1)/((1+Diskontsatz)^MAX($G11:$EC11)*Diskontsatz))),0))</f>
        <v>0</v>
      </c>
      <c r="BE27" s="167" t="n">
        <f aca="false">IF(LebenBasis+Bezugsjahr&lt;=MAX($G11:$EC11),IF(BE11&lt;=LebenBasis+Bezugsjahr,IF(Diskontsatz=0,(SUM($D12:$D23)+SUM($C12:$C23))/LebenBasis,(SUM($D12:$D23)+SUM($C12:$C23))/(((1+Diskontsatz)^LebenBasis-1)/((1+Diskontsatz)^LebenBasis*Diskontsatz))),0),IF(BE11&lt;=MAX($G11:$EC11),IF(Diskontsatz=0,(SUM($D12:$D23)+SUM($C12:$C23))/MAX($G11:$EC11),(SUM($D12:$D23)+SUM($C12:$C23))/(((1+Diskontsatz)^MAX($G11:$EC11)-1)/((1+Diskontsatz)^MAX($G11:$EC11)*Diskontsatz))),0))</f>
        <v>0</v>
      </c>
      <c r="BF27" s="167" t="n">
        <f aca="false">IF(LebenBasis+Bezugsjahr&lt;=MAX($G11:$EC11),IF(BF11&lt;=LebenBasis+Bezugsjahr,IF(Diskontsatz=0,(SUM($D12:$D23)+SUM($C12:$C23))/LebenBasis,(SUM($D12:$D23)+SUM($C12:$C23))/(((1+Diskontsatz)^LebenBasis-1)/((1+Diskontsatz)^LebenBasis*Diskontsatz))),0),IF(BF11&lt;=MAX($G11:$EC11),IF(Diskontsatz=0,(SUM($D12:$D23)+SUM($C12:$C23))/MAX($G11:$EC11),(SUM($D12:$D23)+SUM($C12:$C23))/(((1+Diskontsatz)^MAX($G11:$EC11)-1)/((1+Diskontsatz)^MAX($G11:$EC11)*Diskontsatz))),0))</f>
        <v>0</v>
      </c>
      <c r="BG27" s="167" t="n">
        <f aca="false">IF(LebenBasis+Bezugsjahr&lt;=MAX($G11:$EC11),IF(BG11&lt;=LebenBasis+Bezugsjahr,IF(Diskontsatz=0,(SUM($D12:$D23)+SUM($C12:$C23))/LebenBasis,(SUM($D12:$D23)+SUM($C12:$C23))/(((1+Diskontsatz)^LebenBasis-1)/((1+Diskontsatz)^LebenBasis*Diskontsatz))),0),IF(BG11&lt;=MAX($G11:$EC11),IF(Diskontsatz=0,(SUM($D12:$D23)+SUM($C12:$C23))/MAX($G11:$EC11),(SUM($D12:$D23)+SUM($C12:$C23))/(((1+Diskontsatz)^MAX($G11:$EC11)-1)/((1+Diskontsatz)^MAX($G11:$EC11)*Diskontsatz))),0))</f>
        <v>0</v>
      </c>
      <c r="BH27" s="167" t="n">
        <f aca="false">IF(LebenBasis+Bezugsjahr&lt;=MAX($G11:$EC11),IF(BH11&lt;=LebenBasis+Bezugsjahr,IF(Diskontsatz=0,(SUM($D12:$D23)+SUM($C12:$C23))/LebenBasis,(SUM($D12:$D23)+SUM($C12:$C23))/(((1+Diskontsatz)^LebenBasis-1)/((1+Diskontsatz)^LebenBasis*Diskontsatz))),0),IF(BH11&lt;=MAX($G11:$EC11),IF(Diskontsatz=0,(SUM($D12:$D23)+SUM($C12:$C23))/MAX($G11:$EC11),(SUM($D12:$D23)+SUM($C12:$C23))/(((1+Diskontsatz)^MAX($G11:$EC11)-1)/((1+Diskontsatz)^MAX($G11:$EC11)*Diskontsatz))),0))</f>
        <v>0</v>
      </c>
      <c r="BI27" s="167" t="n">
        <f aca="false">IF(LebenBasis+Bezugsjahr&lt;=MAX($G11:$EC11),IF(BI11&lt;=LebenBasis+Bezugsjahr,IF(Diskontsatz=0,(SUM($D12:$D23)+SUM($C12:$C23))/LebenBasis,(SUM($D12:$D23)+SUM($C12:$C23))/(((1+Diskontsatz)^LebenBasis-1)/((1+Diskontsatz)^LebenBasis*Diskontsatz))),0),IF(BI11&lt;=MAX($G11:$EC11),IF(Diskontsatz=0,(SUM($D12:$D23)+SUM($C12:$C23))/MAX($G11:$EC11),(SUM($D12:$D23)+SUM($C12:$C23))/(((1+Diskontsatz)^MAX($G11:$EC11)-1)/((1+Diskontsatz)^MAX($G11:$EC11)*Diskontsatz))),0))</f>
        <v>0</v>
      </c>
      <c r="BJ27" s="167" t="n">
        <f aca="false">IF(LebenBasis+Bezugsjahr&lt;=MAX($G11:$EC11),IF(BJ11&lt;=LebenBasis+Bezugsjahr,IF(Diskontsatz=0,(SUM($D12:$D23)+SUM($C12:$C23))/LebenBasis,(SUM($D12:$D23)+SUM($C12:$C23))/(((1+Diskontsatz)^LebenBasis-1)/((1+Diskontsatz)^LebenBasis*Diskontsatz))),0),IF(BJ11&lt;=MAX($G11:$EC11),IF(Diskontsatz=0,(SUM($D12:$D23)+SUM($C12:$C23))/MAX($G11:$EC11),(SUM($D12:$D23)+SUM($C12:$C23))/(((1+Diskontsatz)^MAX($G11:$EC11)-1)/((1+Diskontsatz)^MAX($G11:$EC11)*Diskontsatz))),0))</f>
        <v>0</v>
      </c>
      <c r="BK27" s="167" t="n">
        <f aca="false">IF(LebenBasis+Bezugsjahr&lt;=MAX($G11:$EC11),IF(BK11&lt;=LebenBasis+Bezugsjahr,IF(Diskontsatz=0,(SUM($D12:$D23)+SUM($C12:$C23))/LebenBasis,(SUM($D12:$D23)+SUM($C12:$C23))/(((1+Diskontsatz)^LebenBasis-1)/((1+Diskontsatz)^LebenBasis*Diskontsatz))),0),IF(BK11&lt;=MAX($G11:$EC11),IF(Diskontsatz=0,(SUM($D12:$D23)+SUM($C12:$C23))/MAX($G11:$EC11),(SUM($D12:$D23)+SUM($C12:$C23))/(((1+Diskontsatz)^MAX($G11:$EC11)-1)/((1+Diskontsatz)^MAX($G11:$EC11)*Diskontsatz))),0))</f>
        <v>0</v>
      </c>
      <c r="BL27" s="167" t="n">
        <f aca="false">IF(LebenBasis+Bezugsjahr&lt;=MAX($G11:$EC11),IF(BL11&lt;=LebenBasis+Bezugsjahr,IF(Diskontsatz=0,(SUM($D12:$D23)+SUM($C12:$C23))/LebenBasis,(SUM($D12:$D23)+SUM($C12:$C23))/(((1+Diskontsatz)^LebenBasis-1)/((1+Diskontsatz)^LebenBasis*Diskontsatz))),0),IF(BL11&lt;=MAX($G11:$EC11),IF(Diskontsatz=0,(SUM($D12:$D23)+SUM($C12:$C23))/MAX($G11:$EC11),(SUM($D12:$D23)+SUM($C12:$C23))/(((1+Diskontsatz)^MAX($G11:$EC11)-1)/((1+Diskontsatz)^MAX($G11:$EC11)*Diskontsatz))),0))</f>
        <v>0</v>
      </c>
      <c r="BM27" s="167" t="n">
        <f aca="false">IF(LebenBasis+Bezugsjahr&lt;=MAX($G11:$EC11),IF(BM11&lt;=LebenBasis+Bezugsjahr,IF(Diskontsatz=0,(SUM($D12:$D23)+SUM($C12:$C23))/LebenBasis,(SUM($D12:$D23)+SUM($C12:$C23))/(((1+Diskontsatz)^LebenBasis-1)/((1+Diskontsatz)^LebenBasis*Diskontsatz))),0),IF(BM11&lt;=MAX($G11:$EC11),IF(Diskontsatz=0,(SUM($D12:$D23)+SUM($C12:$C23))/MAX($G11:$EC11),(SUM($D12:$D23)+SUM($C12:$C23))/(((1+Diskontsatz)^MAX($G11:$EC11)-1)/((1+Diskontsatz)^MAX($G11:$EC11)*Diskontsatz))),0))</f>
        <v>0</v>
      </c>
      <c r="BN27" s="168" t="n">
        <f aca="false">IF(LebenBasis+Bezugsjahr&lt;=MAX($G11:$EC11),IF(BN11&lt;=LebenBasis+Bezugsjahr,IF(Diskontsatz=0,(SUM($D12:$D23)+SUM($C12:$C23))/LebenBasis,(SUM($D12:$D23)+SUM($C12:$C23))/(((1+Diskontsatz)^LebenBasis-1)/((1+Diskontsatz)^LebenBasis*Diskontsatz))),0),IF(BN11&lt;=MAX($G11:$EC11),IF(Diskontsatz=0,(SUM($D12:$D23)+SUM($C12:$C23))/MAX($G11:$EC11),(SUM($D12:$D23)+SUM($C12:$C23))/(((1+Diskontsatz)^MAX($G11:$EC11)-1)/((1+Diskontsatz)^MAX($G11:$EC11)*Diskontsatz))),0))</f>
        <v>0</v>
      </c>
      <c r="BO27" s="148"/>
      <c r="BP27" s="148"/>
      <c r="BQ27" s="148"/>
      <c r="BR27" s="148"/>
      <c r="BS27" s="149"/>
      <c r="BT27" s="149"/>
      <c r="BU27" s="149"/>
      <c r="BV27" s="149"/>
      <c r="BW27" s="149"/>
      <c r="BX27" s="149"/>
      <c r="BY27" s="149"/>
      <c r="BZ27" s="149"/>
      <c r="CA27" s="149"/>
      <c r="CB27" s="149"/>
      <c r="CC27" s="149"/>
      <c r="CD27" s="149"/>
      <c r="CE27" s="149"/>
      <c r="CF27" s="150"/>
      <c r="CG27" s="150"/>
      <c r="CH27" s="31"/>
      <c r="CI27" s="31"/>
      <c r="CJ27" s="31"/>
      <c r="CK27" s="31"/>
      <c r="CL27" s="31"/>
      <c r="CM27" s="31"/>
      <c r="CN27" s="31"/>
      <c r="CO27" s="31"/>
      <c r="CP27" s="31"/>
      <c r="CQ27" s="31"/>
      <c r="CR27" s="31"/>
      <c r="CS27" s="31"/>
      <c r="CT27" s="31"/>
      <c r="CU27" s="31"/>
      <c r="CV27" s="31"/>
      <c r="CW27" s="31"/>
      <c r="CX27" s="31"/>
      <c r="CY27" s="31"/>
      <c r="CZ27" s="31"/>
      <c r="DA27" s="31"/>
      <c r="DB27" s="31"/>
      <c r="DC27" s="30"/>
      <c r="DD27" s="30"/>
      <c r="DE27" s="30"/>
      <c r="DF27" s="30"/>
      <c r="DG27" s="30"/>
      <c r="DH27" s="30"/>
      <c r="DI27" s="30"/>
      <c r="DJ27" s="30"/>
      <c r="DK27" s="30"/>
      <c r="DL27" s="30"/>
      <c r="DM27" s="30"/>
      <c r="DN27" s="30"/>
      <c r="DO27" s="30"/>
      <c r="DP27" s="30"/>
      <c r="DQ27" s="30"/>
      <c r="DR27" s="30"/>
      <c r="DS27" s="30"/>
      <c r="DT27" s="30"/>
      <c r="DU27" s="30"/>
      <c r="DV27" s="30"/>
      <c r="DW27" s="30"/>
      <c r="DX27" s="30"/>
      <c r="DY27" s="30"/>
      <c r="DZ27" s="30"/>
      <c r="EA27" s="30"/>
      <c r="EB27" s="30"/>
      <c r="EC27" s="30"/>
      <c r="ED27" s="30"/>
      <c r="EE27" s="30"/>
      <c r="EF27" s="30"/>
      <c r="EG27" s="30"/>
      <c r="EH27" s="30"/>
      <c r="EI27" s="30"/>
      <c r="EJ27" s="30"/>
      <c r="EK27" s="30"/>
      <c r="EL27" s="30"/>
      <c r="EM27" s="30"/>
      <c r="EN27" s="30"/>
      <c r="EO27" s="30"/>
      <c r="EP27" s="30"/>
      <c r="EQ27" s="30"/>
      <c r="ER27" s="30"/>
      <c r="ES27" s="30"/>
      <c r="ET27" s="30"/>
      <c r="EU27" s="30"/>
      <c r="EV27" s="30"/>
      <c r="EW27" s="30"/>
      <c r="EX27" s="30"/>
      <c r="EY27" s="30"/>
      <c r="EZ27" s="30"/>
      <c r="FA27" s="30"/>
      <c r="FB27" s="30"/>
      <c r="FC27" s="30"/>
      <c r="FD27" s="30"/>
      <c r="FE27" s="30"/>
      <c r="FF27" s="30"/>
      <c r="FG27" s="30"/>
      <c r="FH27" s="30"/>
      <c r="FI27" s="30"/>
      <c r="FJ27" s="30"/>
      <c r="FK27" s="30"/>
      <c r="FL27" s="30"/>
      <c r="FM27" s="30"/>
      <c r="FN27" s="30"/>
      <c r="FO27" s="30"/>
      <c r="FP27" s="30"/>
      <c r="FQ27" s="30"/>
      <c r="FR27" s="30"/>
      <c r="FS27" s="30"/>
      <c r="FT27" s="30"/>
      <c r="FU27" s="30"/>
      <c r="FV27" s="30"/>
      <c r="FW27" s="30"/>
      <c r="FX27" s="30"/>
      <c r="FY27" s="30"/>
      <c r="FZ27" s="30"/>
      <c r="GA27" s="30"/>
      <c r="GB27" s="30"/>
      <c r="GC27" s="30"/>
      <c r="GD27" s="30"/>
      <c r="GE27" s="30"/>
      <c r="GF27" s="30"/>
      <c r="GG27" s="30"/>
      <c r="GH27" s="30"/>
      <c r="GI27" s="30"/>
      <c r="GJ27" s="30"/>
      <c r="GK27" s="30"/>
      <c r="GL27" s="30"/>
      <c r="GM27" s="30"/>
      <c r="GN27" s="30"/>
      <c r="GO27" s="30"/>
      <c r="GP27" s="30"/>
      <c r="GQ27" s="30"/>
      <c r="GR27" s="30"/>
      <c r="GS27" s="30"/>
      <c r="GT27" s="30"/>
      <c r="GU27" s="30"/>
      <c r="GV27" s="30"/>
      <c r="GW27" s="30"/>
      <c r="GX27" s="30"/>
      <c r="GY27" s="30"/>
      <c r="GZ27" s="30"/>
      <c r="HA27" s="30"/>
      <c r="HB27" s="30"/>
      <c r="HC27" s="30"/>
      <c r="HD27" s="30"/>
      <c r="HE27" s="30"/>
      <c r="HF27" s="30"/>
      <c r="HG27" s="30"/>
      <c r="HH27" s="30"/>
      <c r="HI27" s="30"/>
      <c r="HJ27" s="30"/>
      <c r="HK27" s="30"/>
      <c r="HL27" s="30"/>
      <c r="HM27" s="30"/>
      <c r="HN27" s="30"/>
      <c r="HO27" s="30"/>
      <c r="HP27" s="30"/>
      <c r="HQ27" s="30"/>
      <c r="HR27" s="30"/>
      <c r="HS27" s="30"/>
      <c r="HT27" s="30"/>
      <c r="HU27" s="30"/>
      <c r="HV27" s="30"/>
      <c r="HW27" s="30"/>
      <c r="HX27" s="30"/>
      <c r="HY27" s="30"/>
      <c r="HZ27" s="30"/>
      <c r="IA27" s="30"/>
      <c r="IB27" s="30"/>
      <c r="IC27" s="30"/>
      <c r="ID27" s="30"/>
      <c r="IE27" s="30"/>
      <c r="IF27" s="30"/>
      <c r="IG27" s="30"/>
      <c r="IH27" s="30"/>
      <c r="II27" s="30"/>
      <c r="IJ27" s="30"/>
      <c r="IK27" s="30"/>
      <c r="IL27" s="30"/>
      <c r="IM27" s="30"/>
      <c r="IN27" s="30"/>
      <c r="IO27" s="30"/>
      <c r="IP27" s="30"/>
      <c r="IQ27" s="30"/>
      <c r="IR27" s="30"/>
      <c r="IS27" s="30"/>
      <c r="IT27" s="30"/>
      <c r="IU27" s="30"/>
      <c r="IV27" s="30"/>
    </row>
    <row r="28" s="163" customFormat="true" ht="9" hidden="false" customHeight="false" outlineLevel="1" collapsed="false">
      <c r="A28" s="148"/>
      <c r="B28" s="169" t="s">
        <v>250</v>
      </c>
      <c r="C28" s="170"/>
      <c r="D28" s="171"/>
      <c r="E28" s="171"/>
      <c r="F28" s="171"/>
      <c r="G28" s="172" t="n">
        <f aca="false">G27+G26</f>
        <v>-10584.8348618976</v>
      </c>
      <c r="H28" s="172" t="n">
        <f aca="false">H27+H26</f>
        <v>-10584.8348618976</v>
      </c>
      <c r="I28" s="172" t="n">
        <f aca="false">I27+I26</f>
        <v>-10584.8348618976</v>
      </c>
      <c r="J28" s="172" t="n">
        <f aca="false">J27+J26</f>
        <v>-10584.8348618976</v>
      </c>
      <c r="K28" s="172" t="n">
        <f aca="false">K27+K26</f>
        <v>-10584.8348618976</v>
      </c>
      <c r="L28" s="172" t="n">
        <f aca="false">L27+L26</f>
        <v>-10584.8348618976</v>
      </c>
      <c r="M28" s="172" t="n">
        <f aca="false">M27+M26</f>
        <v>-10584.8348618976</v>
      </c>
      <c r="N28" s="172" t="n">
        <f aca="false">N27+N26</f>
        <v>-10584.8348618976</v>
      </c>
      <c r="O28" s="172" t="n">
        <f aca="false">O27+O26</f>
        <v>-10584.8348618976</v>
      </c>
      <c r="P28" s="172" t="n">
        <f aca="false">P27+P26</f>
        <v>-10584.8348618976</v>
      </c>
      <c r="Q28" s="172" t="n">
        <f aca="false">Q27+Q26</f>
        <v>-10584.8348618976</v>
      </c>
      <c r="R28" s="172" t="n">
        <f aca="false">R27+R26</f>
        <v>-10584.8348618976</v>
      </c>
      <c r="S28" s="172" t="n">
        <f aca="false">S27+S26</f>
        <v>-10584.8348618976</v>
      </c>
      <c r="T28" s="172" t="n">
        <f aca="false">T27+T26</f>
        <v>-10584.8348618976</v>
      </c>
      <c r="U28" s="172" t="n">
        <f aca="false">U27+U26</f>
        <v>-10584.8348618976</v>
      </c>
      <c r="V28" s="172" t="n">
        <f aca="false">V27+V26</f>
        <v>-10584.8348618976</v>
      </c>
      <c r="W28" s="172" t="n">
        <f aca="false">W27+W26</f>
        <v>-10584.8348618976</v>
      </c>
      <c r="X28" s="172" t="n">
        <f aca="false">X27+X26</f>
        <v>-10584.8348618976</v>
      </c>
      <c r="Y28" s="172" t="n">
        <f aca="false">Y27+Y26</f>
        <v>-10584.8348618976</v>
      </c>
      <c r="Z28" s="172" t="n">
        <f aca="false">Z27+Z26</f>
        <v>-10584.8348618976</v>
      </c>
      <c r="AA28" s="172" t="n">
        <f aca="false">AA27+AA26</f>
        <v>-10584.8348618976</v>
      </c>
      <c r="AB28" s="172" t="n">
        <f aca="false">AB27+AB26</f>
        <v>-10584.8348618976</v>
      </c>
      <c r="AC28" s="172" t="n">
        <f aca="false">AC27+AC26</f>
        <v>-10584.8348618976</v>
      </c>
      <c r="AD28" s="172" t="n">
        <f aca="false">AD27+AD26</f>
        <v>-10584.8348618976</v>
      </c>
      <c r="AE28" s="172" t="n">
        <f aca="false">AE27+AE26</f>
        <v>-10584.8348618976</v>
      </c>
      <c r="AF28" s="172" t="n">
        <f aca="false">AF27+AF26</f>
        <v>0</v>
      </c>
      <c r="AG28" s="172" t="n">
        <f aca="false">AG27+AG26</f>
        <v>0</v>
      </c>
      <c r="AH28" s="172" t="n">
        <f aca="false">AH27+AH26</f>
        <v>0</v>
      </c>
      <c r="AI28" s="172" t="n">
        <f aca="false">AI27+AI26</f>
        <v>0</v>
      </c>
      <c r="AJ28" s="172" t="n">
        <f aca="false">AJ27+AJ26</f>
        <v>0</v>
      </c>
      <c r="AK28" s="172" t="n">
        <f aca="false">AK27+AK26</f>
        <v>0</v>
      </c>
      <c r="AL28" s="172" t="n">
        <f aca="false">AL27+AL26</f>
        <v>0</v>
      </c>
      <c r="AM28" s="172" t="n">
        <f aca="false">AM27+AM26</f>
        <v>0</v>
      </c>
      <c r="AN28" s="172" t="n">
        <f aca="false">AN27+AN26</f>
        <v>0</v>
      </c>
      <c r="AO28" s="172" t="n">
        <f aca="false">AO27+AO26</f>
        <v>0</v>
      </c>
      <c r="AP28" s="172" t="n">
        <f aca="false">AP27+AP26</f>
        <v>0</v>
      </c>
      <c r="AQ28" s="172" t="n">
        <f aca="false">AQ27+AQ26</f>
        <v>0</v>
      </c>
      <c r="AR28" s="172" t="n">
        <f aca="false">AR27+AR26</f>
        <v>0</v>
      </c>
      <c r="AS28" s="172" t="n">
        <f aca="false">AS27+AS26</f>
        <v>0</v>
      </c>
      <c r="AT28" s="172" t="n">
        <f aca="false">AT27+AT26</f>
        <v>0</v>
      </c>
      <c r="AU28" s="172" t="n">
        <f aca="false">AU27+AU26</f>
        <v>0</v>
      </c>
      <c r="AV28" s="172" t="n">
        <f aca="false">AV27+AV26</f>
        <v>0</v>
      </c>
      <c r="AW28" s="172" t="n">
        <f aca="false">AW27+AW26</f>
        <v>0</v>
      </c>
      <c r="AX28" s="172" t="n">
        <f aca="false">AX27+AX26</f>
        <v>0</v>
      </c>
      <c r="AY28" s="172" t="n">
        <f aca="false">AY27+AY26</f>
        <v>0</v>
      </c>
      <c r="AZ28" s="172" t="n">
        <f aca="false">AZ27+AZ26</f>
        <v>0</v>
      </c>
      <c r="BA28" s="172" t="n">
        <f aca="false">BA27+BA26</f>
        <v>0</v>
      </c>
      <c r="BB28" s="172" t="n">
        <f aca="false">BB27+BB26</f>
        <v>0</v>
      </c>
      <c r="BC28" s="172" t="n">
        <f aca="false">BC27+BC26</f>
        <v>0</v>
      </c>
      <c r="BD28" s="172" t="n">
        <f aca="false">BD27+BD26</f>
        <v>0</v>
      </c>
      <c r="BE28" s="172" t="n">
        <f aca="false">BE27+BE26</f>
        <v>0</v>
      </c>
      <c r="BF28" s="172" t="n">
        <f aca="false">BF27+BF26</f>
        <v>0</v>
      </c>
      <c r="BG28" s="172" t="n">
        <f aca="false">BG27+BG26</f>
        <v>0</v>
      </c>
      <c r="BH28" s="172" t="n">
        <f aca="false">BH27+BH26</f>
        <v>0</v>
      </c>
      <c r="BI28" s="172" t="n">
        <f aca="false">BI27+BI26</f>
        <v>0</v>
      </c>
      <c r="BJ28" s="172" t="n">
        <f aca="false">BJ27+BJ26</f>
        <v>0</v>
      </c>
      <c r="BK28" s="172" t="n">
        <f aca="false">BK27+BK26</f>
        <v>0</v>
      </c>
      <c r="BL28" s="172" t="n">
        <f aca="false">BL27+BL26</f>
        <v>0</v>
      </c>
      <c r="BM28" s="172" t="n">
        <f aca="false">BM27+BM26</f>
        <v>0</v>
      </c>
      <c r="BN28" s="173" t="n">
        <f aca="false">BN27+BN26</f>
        <v>0</v>
      </c>
      <c r="BO28" s="148"/>
      <c r="BP28" s="148"/>
      <c r="BQ28" s="148"/>
      <c r="BR28" s="148"/>
      <c r="BS28" s="149"/>
      <c r="BT28" s="149"/>
      <c r="BU28" s="149"/>
      <c r="BV28" s="149"/>
      <c r="BW28" s="149"/>
      <c r="BX28" s="149"/>
      <c r="BY28" s="149"/>
      <c r="BZ28" s="149"/>
      <c r="CA28" s="149"/>
      <c r="CB28" s="149"/>
      <c r="CC28" s="149"/>
      <c r="CD28" s="149"/>
      <c r="CE28" s="149"/>
      <c r="CF28" s="150"/>
      <c r="CG28" s="150"/>
      <c r="CH28" s="31"/>
      <c r="CI28" s="31"/>
      <c r="CJ28" s="31"/>
      <c r="CK28" s="31"/>
      <c r="CL28" s="31"/>
      <c r="CM28" s="31"/>
      <c r="CN28" s="31"/>
      <c r="CO28" s="31"/>
      <c r="CP28" s="31"/>
      <c r="CQ28" s="31"/>
      <c r="CR28" s="31"/>
      <c r="CS28" s="31"/>
      <c r="CT28" s="31"/>
      <c r="CU28" s="31"/>
      <c r="CV28" s="31"/>
      <c r="CW28" s="31"/>
      <c r="CX28" s="31"/>
      <c r="CY28" s="31"/>
      <c r="CZ28" s="31"/>
      <c r="DA28" s="31"/>
      <c r="DB28" s="31"/>
      <c r="DC28" s="30"/>
      <c r="DD28" s="30"/>
      <c r="DE28" s="30"/>
      <c r="DF28" s="30"/>
      <c r="DG28" s="30"/>
      <c r="DH28" s="30"/>
      <c r="DI28" s="30"/>
      <c r="DJ28" s="30"/>
      <c r="DK28" s="30"/>
      <c r="DL28" s="30"/>
      <c r="DM28" s="30"/>
      <c r="DN28" s="30"/>
      <c r="DO28" s="30"/>
      <c r="DP28" s="30"/>
      <c r="DQ28" s="30"/>
      <c r="DR28" s="30"/>
      <c r="DS28" s="30"/>
      <c r="DT28" s="30"/>
      <c r="DU28" s="30"/>
      <c r="DV28" s="30"/>
      <c r="DW28" s="30"/>
      <c r="DX28" s="30"/>
      <c r="DY28" s="30"/>
      <c r="DZ28" s="30"/>
      <c r="EA28" s="30"/>
      <c r="EB28" s="30"/>
      <c r="EC28" s="30"/>
      <c r="ED28" s="30"/>
      <c r="EE28" s="30"/>
      <c r="EF28" s="30"/>
      <c r="EG28" s="30"/>
      <c r="EH28" s="30"/>
      <c r="EI28" s="30"/>
      <c r="EJ28" s="30"/>
      <c r="EK28" s="30"/>
      <c r="EL28" s="30"/>
      <c r="EM28" s="30"/>
      <c r="EN28" s="30"/>
      <c r="EO28" s="30"/>
      <c r="EP28" s="30"/>
      <c r="EQ28" s="30"/>
      <c r="ER28" s="30"/>
      <c r="ES28" s="30"/>
      <c r="ET28" s="30"/>
      <c r="EU28" s="30"/>
      <c r="EV28" s="30"/>
      <c r="EW28" s="30"/>
      <c r="EX28" s="30"/>
      <c r="EY28" s="30"/>
      <c r="EZ28" s="30"/>
      <c r="FA28" s="30"/>
      <c r="FB28" s="30"/>
      <c r="FC28" s="30"/>
      <c r="FD28" s="30"/>
      <c r="FE28" s="30"/>
      <c r="FF28" s="30"/>
      <c r="FG28" s="30"/>
      <c r="FH28" s="30"/>
      <c r="FI28" s="30"/>
      <c r="FJ28" s="30"/>
      <c r="FK28" s="30"/>
      <c r="FL28" s="30"/>
      <c r="FM28" s="30"/>
      <c r="FN28" s="30"/>
      <c r="FO28" s="30"/>
      <c r="FP28" s="30"/>
      <c r="FQ28" s="30"/>
      <c r="FR28" s="30"/>
      <c r="FS28" s="30"/>
      <c r="FT28" s="30"/>
      <c r="FU28" s="30"/>
      <c r="FV28" s="30"/>
      <c r="FW28" s="30"/>
      <c r="FX28" s="30"/>
      <c r="FY28" s="30"/>
      <c r="FZ28" s="30"/>
      <c r="GA28" s="30"/>
      <c r="GB28" s="30"/>
      <c r="GC28" s="30"/>
      <c r="GD28" s="30"/>
      <c r="GE28" s="30"/>
      <c r="GF28" s="30"/>
      <c r="GG28" s="30"/>
      <c r="GH28" s="30"/>
      <c r="GI28" s="30"/>
      <c r="GJ28" s="30"/>
      <c r="GK28" s="30"/>
      <c r="GL28" s="30"/>
      <c r="GM28" s="30"/>
      <c r="GN28" s="30"/>
      <c r="GO28" s="30"/>
      <c r="GP28" s="30"/>
      <c r="GQ28" s="30"/>
      <c r="GR28" s="30"/>
      <c r="GS28" s="30"/>
      <c r="GT28" s="30"/>
      <c r="GU28" s="30"/>
      <c r="GV28" s="30"/>
      <c r="GW28" s="30"/>
      <c r="GX28" s="30"/>
      <c r="GY28" s="30"/>
      <c r="GZ28" s="30"/>
      <c r="HA28" s="30"/>
      <c r="HB28" s="30"/>
      <c r="HC28" s="30"/>
      <c r="HD28" s="30"/>
      <c r="HE28" s="30"/>
      <c r="HF28" s="30"/>
      <c r="HG28" s="30"/>
      <c r="HH28" s="30"/>
      <c r="HI28" s="30"/>
      <c r="HJ28" s="30"/>
      <c r="HK28" s="30"/>
      <c r="HL28" s="30"/>
      <c r="HM28" s="30"/>
      <c r="HN28" s="30"/>
      <c r="HO28" s="30"/>
      <c r="HP28" s="30"/>
      <c r="HQ28" s="30"/>
      <c r="HR28" s="30"/>
      <c r="HS28" s="30"/>
      <c r="HT28" s="30"/>
      <c r="HU28" s="30"/>
      <c r="HV28" s="30"/>
      <c r="HW28" s="30"/>
      <c r="HX28" s="30"/>
      <c r="HY28" s="30"/>
      <c r="HZ28" s="30"/>
      <c r="IA28" s="30"/>
      <c r="IB28" s="30"/>
      <c r="IC28" s="30"/>
      <c r="ID28" s="30"/>
      <c r="IE28" s="30"/>
      <c r="IF28" s="30"/>
      <c r="IG28" s="30"/>
      <c r="IH28" s="30"/>
      <c r="II28" s="30"/>
      <c r="IJ28" s="30"/>
      <c r="IK28" s="30"/>
      <c r="IL28" s="30"/>
      <c r="IM28" s="30"/>
      <c r="IN28" s="30"/>
      <c r="IO28" s="30"/>
      <c r="IP28" s="30"/>
      <c r="IQ28" s="30"/>
      <c r="IR28" s="30"/>
      <c r="IS28" s="30"/>
      <c r="IT28" s="30"/>
      <c r="IU28" s="30"/>
      <c r="IV28" s="30"/>
    </row>
    <row r="29" s="163" customFormat="true" ht="8.25" hidden="true" customHeight="false" outlineLevel="1" collapsed="false">
      <c r="A29" s="148"/>
      <c r="B29" s="148"/>
      <c r="C29" s="148"/>
      <c r="D29" s="148"/>
      <c r="E29" s="148"/>
      <c r="F29" s="148"/>
      <c r="G29" s="148"/>
      <c r="H29" s="148"/>
      <c r="I29" s="148"/>
      <c r="J29" s="148"/>
      <c r="K29" s="148"/>
      <c r="L29" s="148"/>
      <c r="M29" s="148"/>
      <c r="N29" s="148"/>
      <c r="O29" s="148"/>
      <c r="P29" s="148"/>
      <c r="Q29" s="148"/>
      <c r="R29" s="148"/>
      <c r="S29" s="148"/>
      <c r="T29" s="148"/>
      <c r="U29" s="148"/>
      <c r="V29" s="148"/>
      <c r="W29" s="148"/>
      <c r="X29" s="148"/>
      <c r="Y29" s="148"/>
      <c r="Z29" s="148"/>
      <c r="AA29" s="148"/>
      <c r="AB29" s="148"/>
      <c r="AC29" s="148"/>
      <c r="AD29" s="148"/>
      <c r="AE29" s="148"/>
      <c r="AF29" s="148"/>
      <c r="AG29" s="148"/>
      <c r="AH29" s="148"/>
      <c r="AI29" s="148"/>
      <c r="AJ29" s="148"/>
      <c r="AK29" s="148"/>
      <c r="AL29" s="148"/>
      <c r="AM29" s="148"/>
      <c r="AN29" s="148"/>
      <c r="AO29" s="148"/>
      <c r="AP29" s="148"/>
      <c r="AQ29" s="148"/>
      <c r="AR29" s="148"/>
      <c r="AS29" s="148"/>
      <c r="AT29" s="148"/>
      <c r="AU29" s="148"/>
      <c r="AV29" s="148"/>
      <c r="AW29" s="148"/>
      <c r="AX29" s="148"/>
      <c r="AY29" s="148"/>
      <c r="AZ29" s="148"/>
      <c r="BA29" s="148"/>
      <c r="BB29" s="148"/>
      <c r="BC29" s="148"/>
      <c r="BD29" s="148"/>
      <c r="BE29" s="148"/>
      <c r="BF29" s="148"/>
      <c r="BG29" s="148"/>
      <c r="BH29" s="148"/>
      <c r="BI29" s="148"/>
      <c r="BJ29" s="148"/>
      <c r="BK29" s="148"/>
      <c r="BL29" s="148"/>
      <c r="BM29" s="148"/>
      <c r="BN29" s="148"/>
      <c r="BO29" s="148"/>
      <c r="BP29" s="148"/>
      <c r="BQ29" s="148"/>
      <c r="BR29" s="148"/>
      <c r="BS29" s="149"/>
      <c r="BT29" s="149"/>
      <c r="BU29" s="149"/>
      <c r="BV29" s="149"/>
      <c r="BW29" s="149"/>
      <c r="BX29" s="149"/>
      <c r="BY29" s="149"/>
      <c r="BZ29" s="149"/>
      <c r="CA29" s="149"/>
      <c r="CB29" s="149"/>
      <c r="CC29" s="149"/>
      <c r="CD29" s="149"/>
      <c r="CE29" s="149"/>
      <c r="CF29" s="150"/>
      <c r="CG29" s="150"/>
      <c r="CH29" s="31"/>
      <c r="CI29" s="31"/>
      <c r="CJ29" s="31"/>
      <c r="CK29" s="31"/>
      <c r="CL29" s="31"/>
      <c r="CM29" s="31"/>
      <c r="CN29" s="31"/>
      <c r="CO29" s="31"/>
      <c r="CP29" s="31"/>
      <c r="CQ29" s="31"/>
      <c r="CR29" s="31"/>
      <c r="CS29" s="31"/>
      <c r="CT29" s="31"/>
      <c r="CU29" s="31"/>
      <c r="CV29" s="31"/>
      <c r="CW29" s="31"/>
      <c r="CX29" s="31"/>
      <c r="CY29" s="31"/>
      <c r="CZ29" s="31"/>
      <c r="DA29" s="31"/>
      <c r="DB29" s="31"/>
      <c r="DC29" s="30"/>
      <c r="DD29" s="30"/>
      <c r="DE29" s="30"/>
      <c r="DF29" s="30"/>
      <c r="DG29" s="30"/>
      <c r="DH29" s="30"/>
      <c r="DI29" s="30"/>
      <c r="DJ29" s="30"/>
      <c r="DK29" s="30"/>
      <c r="DL29" s="30"/>
      <c r="DM29" s="30"/>
      <c r="DN29" s="30"/>
      <c r="DO29" s="30"/>
      <c r="DP29" s="30"/>
      <c r="DQ29" s="30"/>
      <c r="DR29" s="30"/>
      <c r="DS29" s="30"/>
      <c r="DT29" s="30"/>
      <c r="DU29" s="30"/>
      <c r="DV29" s="30"/>
      <c r="DW29" s="30"/>
      <c r="DX29" s="30"/>
      <c r="DY29" s="30"/>
      <c r="DZ29" s="30"/>
      <c r="EA29" s="30"/>
      <c r="EB29" s="30"/>
      <c r="EC29" s="30"/>
      <c r="ED29" s="30"/>
      <c r="EE29" s="30"/>
      <c r="EF29" s="30"/>
      <c r="EG29" s="30"/>
      <c r="EH29" s="30"/>
      <c r="EI29" s="30"/>
      <c r="EJ29" s="30"/>
      <c r="EK29" s="30"/>
      <c r="EL29" s="30"/>
      <c r="EM29" s="30"/>
      <c r="EN29" s="30"/>
      <c r="EO29" s="30"/>
      <c r="EP29" s="30"/>
      <c r="EQ29" s="30"/>
      <c r="ER29" s="30"/>
      <c r="ES29" s="30"/>
      <c r="ET29" s="30"/>
      <c r="EU29" s="30"/>
      <c r="EV29" s="30"/>
      <c r="EW29" s="30"/>
      <c r="EX29" s="30"/>
      <c r="EY29" s="30"/>
      <c r="EZ29" s="30"/>
      <c r="FA29" s="30"/>
      <c r="FB29" s="30"/>
      <c r="FC29" s="30"/>
      <c r="FD29" s="30"/>
      <c r="FE29" s="30"/>
      <c r="FF29" s="30"/>
      <c r="FG29" s="30"/>
      <c r="FH29" s="30"/>
      <c r="FI29" s="30"/>
      <c r="FJ29" s="30"/>
      <c r="FK29" s="30"/>
      <c r="FL29" s="30"/>
      <c r="FM29" s="30"/>
      <c r="FN29" s="30"/>
      <c r="FO29" s="30"/>
      <c r="FP29" s="30"/>
      <c r="FQ29" s="30"/>
      <c r="FR29" s="30"/>
      <c r="FS29" s="30"/>
      <c r="FT29" s="30"/>
      <c r="FU29" s="30"/>
      <c r="FV29" s="30"/>
      <c r="FW29" s="30"/>
      <c r="FX29" s="30"/>
      <c r="FY29" s="30"/>
      <c r="FZ29" s="30"/>
      <c r="GA29" s="30"/>
      <c r="GB29" s="30"/>
      <c r="GC29" s="30"/>
      <c r="GD29" s="30"/>
      <c r="GE29" s="30"/>
      <c r="GF29" s="30"/>
      <c r="GG29" s="30"/>
      <c r="GH29" s="30"/>
      <c r="GI29" s="30"/>
      <c r="GJ29" s="30"/>
      <c r="GK29" s="30"/>
      <c r="GL29" s="30"/>
      <c r="GM29" s="30"/>
      <c r="GN29" s="30"/>
      <c r="GO29" s="30"/>
      <c r="GP29" s="30"/>
      <c r="GQ29" s="30"/>
      <c r="GR29" s="30"/>
      <c r="GS29" s="30"/>
      <c r="GT29" s="30"/>
      <c r="GU29" s="30"/>
      <c r="GV29" s="30"/>
      <c r="GW29" s="30"/>
      <c r="GX29" s="30"/>
      <c r="GY29" s="30"/>
      <c r="GZ29" s="30"/>
      <c r="HA29" s="30"/>
      <c r="HB29" s="30"/>
      <c r="HC29" s="30"/>
      <c r="HD29" s="30"/>
      <c r="HE29" s="30"/>
      <c r="HF29" s="30"/>
      <c r="HG29" s="30"/>
      <c r="HH29" s="30"/>
      <c r="HI29" s="30"/>
      <c r="HJ29" s="30"/>
      <c r="HK29" s="30"/>
      <c r="HL29" s="30"/>
      <c r="HM29" s="30"/>
      <c r="HN29" s="30"/>
      <c r="HO29" s="30"/>
      <c r="HP29" s="30"/>
      <c r="HQ29" s="30"/>
      <c r="HR29" s="30"/>
      <c r="HS29" s="30"/>
      <c r="HT29" s="30"/>
      <c r="HU29" s="30"/>
      <c r="HV29" s="30"/>
      <c r="HW29" s="30"/>
      <c r="HX29" s="30"/>
      <c r="HY29" s="30"/>
      <c r="HZ29" s="30"/>
      <c r="IA29" s="30"/>
      <c r="IB29" s="30"/>
      <c r="IC29" s="30"/>
      <c r="ID29" s="30"/>
      <c r="IE29" s="30"/>
      <c r="IF29" s="30"/>
      <c r="IG29" s="30"/>
      <c r="IH29" s="30"/>
      <c r="II29" s="30"/>
      <c r="IJ29" s="30"/>
      <c r="IK29" s="30"/>
      <c r="IL29" s="30"/>
      <c r="IM29" s="30"/>
      <c r="IN29" s="30"/>
      <c r="IO29" s="30"/>
      <c r="IP29" s="30"/>
      <c r="IQ29" s="30"/>
      <c r="IR29" s="30"/>
      <c r="IS29" s="30"/>
      <c r="IT29" s="30"/>
      <c r="IU29" s="30"/>
      <c r="IV29" s="30"/>
    </row>
    <row r="30" s="163" customFormat="true" ht="8.25" hidden="true" customHeight="false" outlineLevel="1" collapsed="false">
      <c r="A30" s="148"/>
      <c r="B30" s="148"/>
      <c r="C30" s="148"/>
      <c r="D30" s="148"/>
      <c r="E30" s="148"/>
      <c r="F30" s="148"/>
      <c r="G30" s="148"/>
      <c r="H30" s="148"/>
      <c r="I30" s="148"/>
      <c r="J30" s="148"/>
      <c r="K30" s="148"/>
      <c r="L30" s="148"/>
      <c r="M30" s="148"/>
      <c r="N30" s="148"/>
      <c r="O30" s="148"/>
      <c r="P30" s="148"/>
      <c r="Q30" s="148"/>
      <c r="R30" s="148"/>
      <c r="S30" s="148"/>
      <c r="T30" s="148"/>
      <c r="U30" s="148"/>
      <c r="V30" s="148"/>
      <c r="W30" s="148"/>
      <c r="X30" s="148"/>
      <c r="Y30" s="148"/>
      <c r="Z30" s="148"/>
      <c r="AA30" s="148"/>
      <c r="AB30" s="148"/>
      <c r="AC30" s="148"/>
      <c r="AD30" s="148"/>
      <c r="AE30" s="148"/>
      <c r="AF30" s="148"/>
      <c r="AG30" s="148"/>
      <c r="AH30" s="148"/>
      <c r="AI30" s="148"/>
      <c r="AJ30" s="148"/>
      <c r="AK30" s="148"/>
      <c r="AL30" s="148"/>
      <c r="AM30" s="148"/>
      <c r="AN30" s="148"/>
      <c r="AO30" s="148"/>
      <c r="AP30" s="148"/>
      <c r="AQ30" s="148"/>
      <c r="AR30" s="148"/>
      <c r="AS30" s="148"/>
      <c r="AT30" s="148"/>
      <c r="AU30" s="148"/>
      <c r="AV30" s="148"/>
      <c r="AW30" s="148"/>
      <c r="AX30" s="148"/>
      <c r="AY30" s="148"/>
      <c r="AZ30" s="148"/>
      <c r="BA30" s="148"/>
      <c r="BB30" s="148"/>
      <c r="BC30" s="148"/>
      <c r="BD30" s="148"/>
      <c r="BE30" s="148"/>
      <c r="BF30" s="148"/>
      <c r="BG30" s="148"/>
      <c r="BH30" s="148"/>
      <c r="BI30" s="148"/>
      <c r="BJ30" s="148"/>
      <c r="BK30" s="148"/>
      <c r="BL30" s="148"/>
      <c r="BM30" s="148"/>
      <c r="BN30" s="148"/>
      <c r="BO30" s="148"/>
      <c r="BP30" s="148"/>
      <c r="BQ30" s="148"/>
      <c r="BR30" s="148"/>
      <c r="BS30" s="149"/>
      <c r="BT30" s="149"/>
      <c r="BU30" s="149"/>
      <c r="BV30" s="149"/>
      <c r="BW30" s="149"/>
      <c r="BX30" s="149"/>
      <c r="BY30" s="149"/>
      <c r="BZ30" s="149"/>
      <c r="CA30" s="149"/>
      <c r="CB30" s="149"/>
      <c r="CC30" s="149"/>
      <c r="CD30" s="149"/>
      <c r="CE30" s="149"/>
      <c r="CF30" s="150"/>
      <c r="CG30" s="150"/>
      <c r="CH30" s="31"/>
      <c r="CI30" s="31"/>
      <c r="CJ30" s="31"/>
      <c r="CK30" s="31"/>
      <c r="CL30" s="31"/>
      <c r="CM30" s="31"/>
      <c r="CN30" s="31"/>
      <c r="CO30" s="31"/>
      <c r="CP30" s="31"/>
      <c r="CQ30" s="31"/>
      <c r="CR30" s="31"/>
      <c r="CS30" s="31"/>
      <c r="CT30" s="31"/>
      <c r="CU30" s="31"/>
      <c r="CV30" s="31"/>
      <c r="CW30" s="31"/>
      <c r="CX30" s="31"/>
      <c r="CY30" s="31"/>
      <c r="CZ30" s="31"/>
      <c r="DA30" s="31"/>
      <c r="DB30" s="31"/>
      <c r="DC30" s="30"/>
      <c r="DD30" s="30"/>
      <c r="DE30" s="30"/>
      <c r="DF30" s="30"/>
      <c r="DG30" s="30"/>
      <c r="DH30" s="30"/>
      <c r="DI30" s="30"/>
      <c r="DJ30" s="30"/>
      <c r="DK30" s="30"/>
      <c r="DL30" s="30"/>
      <c r="DM30" s="30"/>
      <c r="DN30" s="30"/>
      <c r="DO30" s="30"/>
      <c r="DP30" s="30"/>
      <c r="DQ30" s="30"/>
      <c r="DR30" s="30"/>
      <c r="DS30" s="30"/>
      <c r="DT30" s="30"/>
      <c r="DU30" s="30"/>
      <c r="DV30" s="30"/>
      <c r="DW30" s="30"/>
      <c r="DX30" s="30"/>
      <c r="DY30" s="30"/>
      <c r="DZ30" s="30"/>
      <c r="EA30" s="30"/>
      <c r="EB30" s="30"/>
      <c r="EC30" s="30"/>
      <c r="ED30" s="30"/>
      <c r="EE30" s="30"/>
      <c r="EF30" s="30"/>
      <c r="EG30" s="30"/>
      <c r="EH30" s="30"/>
      <c r="EI30" s="30"/>
      <c r="EJ30" s="30"/>
      <c r="EK30" s="30"/>
      <c r="EL30" s="30"/>
      <c r="EM30" s="30"/>
      <c r="EN30" s="30"/>
      <c r="EO30" s="30"/>
      <c r="EP30" s="30"/>
      <c r="EQ30" s="30"/>
      <c r="ER30" s="30"/>
      <c r="ES30" s="30"/>
      <c r="ET30" s="30"/>
      <c r="EU30" s="30"/>
      <c r="EV30" s="30"/>
      <c r="EW30" s="30"/>
      <c r="EX30" s="30"/>
      <c r="EY30" s="30"/>
      <c r="EZ30" s="30"/>
      <c r="FA30" s="30"/>
      <c r="FB30" s="30"/>
      <c r="FC30" s="30"/>
      <c r="FD30" s="30"/>
      <c r="FE30" s="30"/>
      <c r="FF30" s="30"/>
      <c r="FG30" s="30"/>
      <c r="FH30" s="30"/>
      <c r="FI30" s="30"/>
      <c r="FJ30" s="30"/>
      <c r="FK30" s="30"/>
      <c r="FL30" s="30"/>
      <c r="FM30" s="30"/>
      <c r="FN30" s="30"/>
      <c r="FO30" s="30"/>
      <c r="FP30" s="30"/>
      <c r="FQ30" s="30"/>
      <c r="FR30" s="30"/>
      <c r="FS30" s="30"/>
      <c r="FT30" s="30"/>
      <c r="FU30" s="30"/>
      <c r="FV30" s="30"/>
      <c r="FW30" s="30"/>
      <c r="FX30" s="30"/>
      <c r="FY30" s="30"/>
      <c r="FZ30" s="30"/>
      <c r="GA30" s="30"/>
      <c r="GB30" s="30"/>
      <c r="GC30" s="30"/>
      <c r="GD30" s="30"/>
      <c r="GE30" s="30"/>
      <c r="GF30" s="30"/>
      <c r="GG30" s="30"/>
      <c r="GH30" s="30"/>
      <c r="GI30" s="30"/>
      <c r="GJ30" s="30"/>
      <c r="GK30" s="30"/>
      <c r="GL30" s="30"/>
      <c r="GM30" s="30"/>
      <c r="GN30" s="30"/>
      <c r="GO30" s="30"/>
      <c r="GP30" s="30"/>
      <c r="GQ30" s="30"/>
      <c r="GR30" s="30"/>
      <c r="GS30" s="30"/>
      <c r="GT30" s="30"/>
      <c r="GU30" s="30"/>
      <c r="GV30" s="30"/>
      <c r="GW30" s="30"/>
      <c r="GX30" s="30"/>
      <c r="GY30" s="30"/>
      <c r="GZ30" s="30"/>
      <c r="HA30" s="30"/>
      <c r="HB30" s="30"/>
      <c r="HC30" s="30"/>
      <c r="HD30" s="30"/>
      <c r="HE30" s="30"/>
      <c r="HF30" s="30"/>
      <c r="HG30" s="30"/>
      <c r="HH30" s="30"/>
      <c r="HI30" s="30"/>
      <c r="HJ30" s="30"/>
      <c r="HK30" s="30"/>
      <c r="HL30" s="30"/>
      <c r="HM30" s="30"/>
      <c r="HN30" s="30"/>
      <c r="HO30" s="30"/>
      <c r="HP30" s="30"/>
      <c r="HQ30" s="30"/>
      <c r="HR30" s="30"/>
      <c r="HS30" s="30"/>
      <c r="HT30" s="30"/>
      <c r="HU30" s="30"/>
      <c r="HV30" s="30"/>
      <c r="HW30" s="30"/>
      <c r="HX30" s="30"/>
      <c r="HY30" s="30"/>
      <c r="HZ30" s="30"/>
      <c r="IA30" s="30"/>
      <c r="IB30" s="30"/>
      <c r="IC30" s="30"/>
      <c r="ID30" s="30"/>
      <c r="IE30" s="30"/>
      <c r="IF30" s="30"/>
      <c r="IG30" s="30"/>
      <c r="IH30" s="30"/>
      <c r="II30" s="30"/>
      <c r="IJ30" s="30"/>
      <c r="IK30" s="30"/>
      <c r="IL30" s="30"/>
      <c r="IM30" s="30"/>
      <c r="IN30" s="30"/>
      <c r="IO30" s="30"/>
      <c r="IP30" s="30"/>
      <c r="IQ30" s="30"/>
      <c r="IR30" s="30"/>
      <c r="IS30" s="30"/>
      <c r="IT30" s="30"/>
      <c r="IU30" s="30"/>
      <c r="IV30" s="30"/>
    </row>
    <row r="31" s="163" customFormat="true" ht="20.25" hidden="false" customHeight="true" outlineLevel="0" collapsed="false">
      <c r="A31" s="148"/>
      <c r="B31" s="174"/>
      <c r="C31" s="175"/>
      <c r="D31" s="174"/>
      <c r="E31" s="174"/>
      <c r="F31" s="174"/>
      <c r="G31" s="174"/>
      <c r="H31" s="174"/>
      <c r="I31" s="174"/>
      <c r="J31" s="174"/>
      <c r="K31" s="174"/>
      <c r="L31" s="174"/>
      <c r="M31" s="174"/>
      <c r="N31" s="174"/>
      <c r="O31" s="174"/>
      <c r="P31" s="174"/>
      <c r="Q31" s="174"/>
      <c r="R31" s="174"/>
      <c r="S31" s="174"/>
      <c r="T31" s="174"/>
      <c r="U31" s="174"/>
      <c r="V31" s="174"/>
      <c r="W31" s="174"/>
      <c r="X31" s="174"/>
      <c r="Y31" s="174"/>
      <c r="Z31" s="174"/>
      <c r="AA31" s="174"/>
      <c r="AB31" s="174"/>
      <c r="AC31" s="174"/>
      <c r="AD31" s="174"/>
      <c r="AE31" s="174"/>
      <c r="AF31" s="174"/>
      <c r="AG31" s="174"/>
      <c r="AH31" s="174"/>
      <c r="AI31" s="174"/>
      <c r="AJ31" s="174"/>
      <c r="AK31" s="174"/>
      <c r="AL31" s="174"/>
      <c r="AM31" s="174"/>
      <c r="AN31" s="174"/>
      <c r="AO31" s="174"/>
      <c r="AP31" s="174"/>
      <c r="AQ31" s="174"/>
      <c r="AR31" s="174"/>
      <c r="AS31" s="174"/>
      <c r="AT31" s="176"/>
      <c r="AU31" s="176"/>
      <c r="AV31" s="176"/>
      <c r="AW31" s="176"/>
      <c r="AX31" s="176"/>
      <c r="AY31" s="176"/>
      <c r="AZ31" s="176"/>
      <c r="BA31" s="176"/>
      <c r="BB31" s="176"/>
      <c r="BC31" s="176"/>
      <c r="BD31" s="176"/>
      <c r="BE31" s="176"/>
      <c r="BF31" s="176"/>
      <c r="BG31" s="176"/>
      <c r="BH31" s="176"/>
      <c r="BI31" s="176"/>
      <c r="BJ31" s="176"/>
      <c r="BK31" s="176"/>
      <c r="BL31" s="176"/>
      <c r="BM31" s="176"/>
      <c r="BN31" s="176"/>
      <c r="BO31" s="148"/>
      <c r="BP31" s="148"/>
      <c r="BQ31" s="148"/>
      <c r="BR31" s="148"/>
      <c r="BS31" s="149"/>
      <c r="BT31" s="149"/>
      <c r="BU31" s="149"/>
      <c r="BV31" s="149"/>
      <c r="BW31" s="149"/>
      <c r="BX31" s="149"/>
      <c r="BY31" s="149"/>
      <c r="BZ31" s="149"/>
      <c r="CA31" s="149"/>
      <c r="CB31" s="149"/>
      <c r="CC31" s="149"/>
      <c r="CD31" s="149"/>
      <c r="CE31" s="149"/>
      <c r="CF31" s="150"/>
      <c r="CG31" s="150"/>
      <c r="CH31" s="31"/>
      <c r="CI31" s="31"/>
      <c r="CJ31" s="31"/>
      <c r="CK31" s="31"/>
      <c r="CL31" s="31"/>
      <c r="CM31" s="31"/>
      <c r="CN31" s="31"/>
      <c r="CO31" s="31"/>
      <c r="CP31" s="31"/>
      <c r="CQ31" s="31"/>
      <c r="CR31" s="31"/>
      <c r="CS31" s="31"/>
      <c r="CT31" s="31"/>
      <c r="CU31" s="31"/>
      <c r="CV31" s="31"/>
      <c r="CW31" s="31"/>
      <c r="CX31" s="31"/>
      <c r="CY31" s="31"/>
      <c r="CZ31" s="31"/>
      <c r="DA31" s="31"/>
      <c r="DB31" s="31"/>
      <c r="DC31" s="30"/>
      <c r="DD31" s="30"/>
      <c r="DE31" s="30"/>
      <c r="DF31" s="30"/>
      <c r="DG31" s="30"/>
      <c r="DH31" s="30"/>
      <c r="DI31" s="30"/>
      <c r="DJ31" s="30"/>
      <c r="DK31" s="30"/>
      <c r="DL31" s="30"/>
      <c r="DM31" s="30"/>
      <c r="DN31" s="30"/>
      <c r="DO31" s="30"/>
      <c r="DP31" s="30"/>
      <c r="DQ31" s="30"/>
      <c r="DR31" s="30"/>
      <c r="DS31" s="30"/>
      <c r="DT31" s="30"/>
      <c r="DU31" s="30"/>
      <c r="DV31" s="30"/>
      <c r="DW31" s="30"/>
      <c r="DX31" s="30"/>
      <c r="DY31" s="30"/>
      <c r="DZ31" s="30"/>
      <c r="EA31" s="30"/>
      <c r="EB31" s="30"/>
      <c r="EC31" s="30"/>
      <c r="ED31" s="30"/>
      <c r="EE31" s="30"/>
      <c r="EF31" s="30"/>
      <c r="EG31" s="30"/>
      <c r="EH31" s="30"/>
      <c r="EI31" s="30"/>
      <c r="EJ31" s="30"/>
      <c r="EK31" s="30"/>
      <c r="EL31" s="30"/>
      <c r="EM31" s="30"/>
      <c r="EN31" s="30"/>
      <c r="EO31" s="30"/>
      <c r="EP31" s="30"/>
      <c r="EQ31" s="30"/>
      <c r="ER31" s="30"/>
      <c r="ES31" s="30"/>
      <c r="ET31" s="30"/>
      <c r="EU31" s="30"/>
      <c r="EV31" s="30"/>
      <c r="EW31" s="30"/>
      <c r="EX31" s="30"/>
      <c r="EY31" s="30"/>
      <c r="EZ31" s="30"/>
      <c r="FA31" s="30"/>
      <c r="FB31" s="30"/>
      <c r="FC31" s="30"/>
      <c r="FD31" s="30"/>
      <c r="FE31" s="30"/>
      <c r="FF31" s="30"/>
      <c r="FG31" s="30"/>
      <c r="FH31" s="30"/>
      <c r="FI31" s="30"/>
      <c r="FJ31" s="30"/>
      <c r="FK31" s="30"/>
      <c r="FL31" s="30"/>
      <c r="FM31" s="30"/>
      <c r="FN31" s="30"/>
      <c r="FO31" s="30"/>
      <c r="FP31" s="30"/>
      <c r="FQ31" s="30"/>
      <c r="FR31" s="30"/>
      <c r="FS31" s="30"/>
      <c r="FT31" s="30"/>
      <c r="FU31" s="30"/>
      <c r="FV31" s="30"/>
      <c r="FW31" s="30"/>
      <c r="FX31" s="30"/>
      <c r="FY31" s="30"/>
      <c r="FZ31" s="30"/>
      <c r="GA31" s="30"/>
      <c r="GB31" s="30"/>
      <c r="GC31" s="30"/>
      <c r="GD31" s="30"/>
      <c r="GE31" s="30"/>
      <c r="GF31" s="30"/>
      <c r="GG31" s="30"/>
      <c r="GH31" s="30"/>
      <c r="GI31" s="30"/>
      <c r="GJ31" s="30"/>
      <c r="GK31" s="30"/>
      <c r="GL31" s="30"/>
      <c r="GM31" s="30"/>
      <c r="GN31" s="30"/>
      <c r="GO31" s="30"/>
      <c r="GP31" s="30"/>
      <c r="GQ31" s="30"/>
      <c r="GR31" s="30"/>
      <c r="GS31" s="30"/>
      <c r="GT31" s="30"/>
      <c r="GU31" s="30"/>
      <c r="GV31" s="30"/>
      <c r="GW31" s="30"/>
      <c r="GX31" s="30"/>
      <c r="GY31" s="30"/>
      <c r="GZ31" s="30"/>
      <c r="HA31" s="30"/>
      <c r="HB31" s="30"/>
      <c r="HC31" s="30"/>
      <c r="HD31" s="30"/>
      <c r="HE31" s="30"/>
      <c r="HF31" s="30"/>
      <c r="HG31" s="30"/>
      <c r="HH31" s="30"/>
      <c r="HI31" s="30"/>
      <c r="HJ31" s="30"/>
      <c r="HK31" s="30"/>
      <c r="HL31" s="30"/>
      <c r="HM31" s="30"/>
      <c r="HN31" s="30"/>
      <c r="HO31" s="30"/>
      <c r="HP31" s="30"/>
      <c r="HQ31" s="30"/>
      <c r="HR31" s="30"/>
      <c r="HS31" s="30"/>
      <c r="HT31" s="30"/>
      <c r="HU31" s="30"/>
      <c r="HV31" s="30"/>
      <c r="HW31" s="30"/>
      <c r="HX31" s="30"/>
      <c r="HY31" s="30"/>
      <c r="HZ31" s="30"/>
      <c r="IA31" s="30"/>
      <c r="IB31" s="30"/>
      <c r="IC31" s="30"/>
      <c r="ID31" s="30"/>
      <c r="IE31" s="30"/>
      <c r="IF31" s="30"/>
      <c r="IG31" s="30"/>
      <c r="IH31" s="30"/>
      <c r="II31" s="30"/>
      <c r="IJ31" s="30"/>
      <c r="IK31" s="30"/>
      <c r="IL31" s="30"/>
      <c r="IM31" s="30"/>
      <c r="IN31" s="30"/>
      <c r="IO31" s="30"/>
      <c r="IP31" s="30"/>
      <c r="IQ31" s="30"/>
      <c r="IR31" s="30"/>
      <c r="IS31" s="30"/>
      <c r="IT31" s="30"/>
      <c r="IU31" s="30"/>
      <c r="IV31" s="30"/>
    </row>
    <row r="32" s="85" customFormat="true" ht="13.5" hidden="false" customHeight="true" outlineLevel="0" collapsed="false">
      <c r="A32" s="177" t="str">
        <f aca="false">C3</f>
        <v>Container wagon,   Company B</v>
      </c>
      <c r="B32" s="178"/>
      <c r="C32" s="78"/>
      <c r="D32" s="78"/>
      <c r="E32" s="79" t="s">
        <v>317</v>
      </c>
      <c r="F32" s="78"/>
      <c r="G32" s="77"/>
      <c r="H32" s="78"/>
      <c r="I32" s="78"/>
      <c r="J32" s="78"/>
      <c r="K32" s="78"/>
      <c r="L32" s="78"/>
      <c r="M32" s="78"/>
      <c r="N32" s="78"/>
      <c r="O32" s="78"/>
      <c r="P32" s="78" t="s">
        <v>317</v>
      </c>
      <c r="Q32" s="78"/>
      <c r="R32" s="78"/>
      <c r="S32" s="78"/>
      <c r="T32" s="78"/>
      <c r="U32" s="78"/>
      <c r="V32" s="78"/>
      <c r="W32" s="78"/>
      <c r="X32" s="78"/>
      <c r="Y32" s="78"/>
      <c r="Z32" s="78" t="s">
        <v>317</v>
      </c>
      <c r="AA32" s="78"/>
      <c r="AB32" s="78"/>
      <c r="AC32" s="78"/>
      <c r="AD32" s="78"/>
      <c r="AE32" s="78"/>
      <c r="AF32" s="78"/>
      <c r="AG32" s="78"/>
      <c r="AH32" s="78"/>
      <c r="AI32" s="78"/>
      <c r="AJ32" s="78" t="s">
        <v>317</v>
      </c>
      <c r="AK32" s="78"/>
      <c r="AL32" s="78"/>
      <c r="AM32" s="78"/>
      <c r="AN32" s="78"/>
      <c r="AO32" s="78"/>
      <c r="AP32" s="78"/>
      <c r="AQ32" s="78"/>
      <c r="AR32" s="78"/>
      <c r="AS32" s="78"/>
      <c r="AT32" s="78" t="s">
        <v>317</v>
      </c>
      <c r="AU32" s="78"/>
      <c r="AV32" s="78"/>
      <c r="AW32" s="78"/>
      <c r="AX32" s="78"/>
      <c r="AY32" s="78"/>
      <c r="AZ32" s="78"/>
      <c r="BA32" s="78"/>
      <c r="BB32" s="78"/>
      <c r="BC32" s="78"/>
      <c r="BD32" s="78" t="s">
        <v>317</v>
      </c>
      <c r="BE32" s="78"/>
      <c r="BF32" s="78"/>
      <c r="BG32" s="78"/>
      <c r="BH32" s="78"/>
      <c r="BI32" s="78"/>
      <c r="BJ32" s="78"/>
      <c r="BK32" s="78"/>
      <c r="BL32" s="78"/>
      <c r="BM32" s="78"/>
      <c r="BN32" s="80"/>
      <c r="BO32" s="81"/>
      <c r="BP32" s="81"/>
      <c r="BQ32" s="81"/>
      <c r="BR32" s="81"/>
      <c r="BS32" s="82"/>
      <c r="BT32" s="82"/>
      <c r="BU32" s="82"/>
      <c r="BV32" s="82"/>
      <c r="BW32" s="82"/>
      <c r="BX32" s="82"/>
      <c r="BY32" s="82"/>
      <c r="BZ32" s="82"/>
      <c r="CA32" s="82"/>
      <c r="CB32" s="82"/>
      <c r="CC32" s="82"/>
      <c r="CD32" s="82"/>
      <c r="CE32" s="82"/>
      <c r="CF32" s="83"/>
      <c r="CG32" s="83"/>
      <c r="CH32" s="84"/>
      <c r="CI32" s="84"/>
      <c r="CJ32" s="84"/>
      <c r="CK32" s="84"/>
      <c r="CL32" s="84"/>
      <c r="CM32" s="84"/>
      <c r="CN32" s="84"/>
      <c r="CO32" s="84"/>
      <c r="CP32" s="84"/>
      <c r="CQ32" s="84"/>
      <c r="CR32" s="84"/>
      <c r="CS32" s="84"/>
      <c r="CT32" s="84"/>
      <c r="CU32" s="84"/>
      <c r="CV32" s="84"/>
      <c r="CW32" s="84"/>
      <c r="CX32" s="84"/>
      <c r="CY32" s="84"/>
      <c r="CZ32" s="84"/>
      <c r="DA32" s="84"/>
      <c r="DB32" s="84"/>
      <c r="IQ32" s="86" t="s">
        <v>307</v>
      </c>
    </row>
    <row r="33" s="47" customFormat="true" ht="13.5" hidden="false" customHeight="true" outlineLevel="0" collapsed="false">
      <c r="A33" s="41" t="s">
        <v>72</v>
      </c>
      <c r="B33" s="42"/>
      <c r="C33" s="179" t="n">
        <f aca="false">LebenBasis</f>
        <v>25</v>
      </c>
      <c r="D33" s="101"/>
      <c r="E33" s="101"/>
      <c r="F33" s="101"/>
      <c r="G33" s="93" t="s">
        <v>84</v>
      </c>
      <c r="H33" s="180"/>
      <c r="I33" s="180"/>
      <c r="J33" s="181"/>
      <c r="K33" s="96" t="n">
        <f aca="false">PlanBasis</f>
        <v>115000</v>
      </c>
      <c r="L33" s="96"/>
      <c r="M33" s="92"/>
      <c r="N33" s="97"/>
      <c r="O33" s="97"/>
      <c r="P33" s="97"/>
      <c r="Q33" s="98"/>
      <c r="R33" s="98"/>
      <c r="S33" s="108"/>
      <c r="T33" s="97"/>
      <c r="U33" s="97"/>
      <c r="V33" s="97"/>
      <c r="W33" s="99"/>
      <c r="X33" s="99"/>
      <c r="Y33" s="92"/>
      <c r="Z33" s="100"/>
      <c r="AA33" s="100"/>
      <c r="AB33" s="100"/>
      <c r="AC33" s="101"/>
      <c r="AD33" s="101"/>
      <c r="AE33" s="73"/>
      <c r="AF33" s="73"/>
      <c r="AG33" s="73"/>
      <c r="AH33" s="73"/>
      <c r="AI33" s="73"/>
      <c r="AJ33" s="73"/>
      <c r="AK33" s="48"/>
      <c r="AL33" s="48"/>
      <c r="AM33" s="48"/>
      <c r="AN33" s="48"/>
      <c r="AO33" s="48"/>
      <c r="AP33" s="48"/>
      <c r="AQ33" s="48"/>
      <c r="AR33" s="48"/>
      <c r="AS33" s="48"/>
      <c r="AT33" s="48"/>
      <c r="AU33" s="48"/>
      <c r="AV33" s="48"/>
      <c r="AW33" s="48"/>
      <c r="AX33" s="48"/>
      <c r="AY33" s="48"/>
      <c r="AZ33" s="48"/>
      <c r="BA33" s="48"/>
      <c r="BB33" s="48"/>
      <c r="BC33" s="48"/>
      <c r="BD33" s="48"/>
      <c r="BE33" s="48"/>
      <c r="BF33" s="48"/>
      <c r="BG33" s="48"/>
      <c r="BH33" s="48"/>
      <c r="BI33" s="48"/>
      <c r="BJ33" s="48"/>
      <c r="BK33" s="48"/>
      <c r="BL33" s="48"/>
      <c r="BM33" s="48"/>
      <c r="BN33" s="48"/>
      <c r="BO33" s="48"/>
      <c r="BP33" s="48"/>
      <c r="BQ33" s="48"/>
      <c r="BR33" s="48"/>
      <c r="BS33" s="35"/>
      <c r="BT33" s="35"/>
      <c r="BU33" s="35"/>
      <c r="BV33" s="35"/>
      <c r="BW33" s="35"/>
      <c r="BX33" s="35"/>
      <c r="BY33" s="35"/>
      <c r="BZ33" s="35"/>
      <c r="CA33" s="35"/>
      <c r="CB33" s="35"/>
      <c r="CC33" s="35"/>
      <c r="CD33" s="35"/>
      <c r="CE33" s="35"/>
      <c r="CF33" s="49"/>
      <c r="CG33" s="49"/>
      <c r="CH33" s="50"/>
      <c r="CI33" s="50"/>
      <c r="CJ33" s="50"/>
      <c r="CK33" s="50"/>
      <c r="CL33" s="50"/>
      <c r="CM33" s="50"/>
      <c r="CN33" s="50"/>
      <c r="CO33" s="50"/>
      <c r="CP33" s="50"/>
      <c r="CQ33" s="50"/>
      <c r="CR33" s="50"/>
      <c r="CS33" s="50"/>
      <c r="CT33" s="50"/>
      <c r="CU33" s="50"/>
      <c r="CV33" s="50"/>
      <c r="CW33" s="50"/>
      <c r="CX33" s="50"/>
      <c r="CY33" s="50"/>
      <c r="CZ33" s="50"/>
      <c r="DA33" s="50"/>
      <c r="DB33" s="50"/>
      <c r="DC33" s="51"/>
      <c r="DD33" s="51"/>
      <c r="DE33" s="51"/>
      <c r="DF33" s="51"/>
      <c r="DG33" s="51"/>
      <c r="DH33" s="51"/>
      <c r="DI33" s="51"/>
      <c r="DJ33" s="51"/>
      <c r="DK33" s="51"/>
      <c r="DL33" s="51"/>
      <c r="DM33" s="51"/>
      <c r="DN33" s="51"/>
      <c r="DO33" s="51"/>
      <c r="DP33" s="51"/>
      <c r="DQ33" s="51"/>
      <c r="DR33" s="51"/>
      <c r="DS33" s="51"/>
      <c r="DT33" s="51"/>
      <c r="DU33" s="51"/>
      <c r="DV33" s="51"/>
      <c r="DW33" s="51"/>
      <c r="DX33" s="51"/>
      <c r="DY33" s="51"/>
      <c r="DZ33" s="51"/>
      <c r="EA33" s="51"/>
      <c r="EB33" s="51"/>
      <c r="EC33" s="51"/>
      <c r="ED33" s="51"/>
      <c r="EE33" s="51"/>
      <c r="EF33" s="51"/>
      <c r="EG33" s="51"/>
      <c r="EH33" s="51"/>
      <c r="EI33" s="51"/>
      <c r="EJ33" s="51"/>
      <c r="EK33" s="51"/>
      <c r="EL33" s="51"/>
      <c r="EM33" s="51"/>
      <c r="EN33" s="51"/>
      <c r="EO33" s="51"/>
      <c r="EP33" s="51"/>
      <c r="EQ33" s="51"/>
      <c r="ER33" s="51"/>
      <c r="ES33" s="51"/>
      <c r="ET33" s="51"/>
      <c r="EU33" s="51"/>
      <c r="EV33" s="51"/>
      <c r="EW33" s="51"/>
      <c r="EX33" s="51"/>
      <c r="EY33" s="51"/>
      <c r="EZ33" s="51"/>
      <c r="FA33" s="51"/>
      <c r="FB33" s="51"/>
      <c r="FC33" s="51"/>
      <c r="FD33" s="51"/>
      <c r="FE33" s="51"/>
      <c r="FF33" s="51"/>
      <c r="FG33" s="51"/>
      <c r="FH33" s="51"/>
      <c r="FI33" s="51"/>
      <c r="FJ33" s="51"/>
      <c r="FK33" s="51"/>
      <c r="FL33" s="51"/>
      <c r="FM33" s="51"/>
      <c r="FN33" s="51"/>
      <c r="FO33" s="51"/>
      <c r="FP33" s="51"/>
      <c r="FQ33" s="51"/>
      <c r="FR33" s="51"/>
      <c r="FS33" s="51"/>
      <c r="FT33" s="51"/>
      <c r="FU33" s="51"/>
      <c r="FV33" s="51"/>
      <c r="FW33" s="51"/>
      <c r="FX33" s="51"/>
      <c r="FY33" s="51"/>
      <c r="FZ33" s="51"/>
      <c r="GA33" s="51"/>
      <c r="GB33" s="51"/>
      <c r="GC33" s="51"/>
      <c r="GD33" s="51"/>
      <c r="GE33" s="51"/>
      <c r="GF33" s="51"/>
      <c r="GG33" s="51"/>
      <c r="GH33" s="51"/>
      <c r="GI33" s="51"/>
      <c r="GJ33" s="51"/>
      <c r="GK33" s="51"/>
      <c r="GL33" s="51"/>
      <c r="GM33" s="51"/>
      <c r="GN33" s="51"/>
      <c r="GO33" s="51"/>
      <c r="GP33" s="51"/>
      <c r="GQ33" s="51"/>
      <c r="GR33" s="51"/>
      <c r="GS33" s="51"/>
      <c r="GT33" s="51"/>
      <c r="GU33" s="51"/>
      <c r="GV33" s="51"/>
      <c r="GW33" s="51"/>
      <c r="GX33" s="51"/>
      <c r="GY33" s="51"/>
      <c r="GZ33" s="51"/>
      <c r="HA33" s="51"/>
      <c r="HB33" s="51"/>
      <c r="HC33" s="51"/>
      <c r="HD33" s="51"/>
      <c r="HE33" s="51"/>
      <c r="HF33" s="51"/>
      <c r="HG33" s="51"/>
      <c r="HH33" s="51"/>
      <c r="HI33" s="51"/>
      <c r="HJ33" s="51"/>
      <c r="HK33" s="51"/>
      <c r="HL33" s="51"/>
      <c r="HM33" s="51"/>
      <c r="HN33" s="51"/>
      <c r="HO33" s="51"/>
      <c r="HP33" s="51"/>
      <c r="HQ33" s="51"/>
      <c r="HR33" s="51"/>
      <c r="HS33" s="51"/>
      <c r="HT33" s="51"/>
      <c r="HU33" s="51"/>
      <c r="HV33" s="51"/>
      <c r="HW33" s="51"/>
      <c r="HX33" s="51"/>
      <c r="HY33" s="51"/>
      <c r="HZ33" s="51"/>
      <c r="IA33" s="51"/>
      <c r="IB33" s="51"/>
      <c r="IC33" s="51"/>
      <c r="ID33" s="51"/>
      <c r="IE33" s="51"/>
      <c r="IF33" s="51"/>
      <c r="IG33" s="51"/>
      <c r="IH33" s="51"/>
      <c r="II33" s="51"/>
      <c r="IJ33" s="51"/>
      <c r="IK33" s="51"/>
      <c r="IL33" s="51"/>
      <c r="IM33" s="51"/>
      <c r="IN33" s="51"/>
      <c r="IO33" s="51"/>
      <c r="IP33" s="51"/>
      <c r="IQ33" s="102" t="n">
        <f aca="false">K33</f>
        <v>115000</v>
      </c>
      <c r="IR33" s="51"/>
      <c r="IS33" s="51"/>
      <c r="IT33" s="51"/>
      <c r="IU33" s="51"/>
      <c r="IV33" s="51"/>
    </row>
    <row r="34" s="51" customFormat="true" ht="13.5" hidden="false" customHeight="true" outlineLevel="0" collapsed="false">
      <c r="A34" s="41" t="s">
        <v>76</v>
      </c>
      <c r="B34" s="42"/>
      <c r="C34" s="103"/>
      <c r="D34" s="101"/>
      <c r="E34" s="101"/>
      <c r="F34" s="101"/>
      <c r="G34" s="41" t="s">
        <v>108</v>
      </c>
      <c r="H34" s="37"/>
      <c r="I34" s="37"/>
      <c r="J34" s="42"/>
      <c r="K34" s="106" t="n">
        <f aca="false">IF(OR(O2="Jahre",ProduktTyp="",EinsatzTage="",EinsatzTage=0,C35=" "),PlanAlternativ,PlanAlternativ*(1-AusfallTageAlternativ*C35/EinsatzTage))</f>
        <v>115000</v>
      </c>
      <c r="L34" s="106"/>
      <c r="M34" s="92"/>
      <c r="N34" s="97"/>
      <c r="O34" s="97"/>
      <c r="P34" s="97"/>
      <c r="Q34" s="107"/>
      <c r="R34" s="107"/>
      <c r="S34" s="108"/>
      <c r="T34" s="100"/>
      <c r="U34" s="100"/>
      <c r="V34" s="100"/>
      <c r="W34" s="100"/>
      <c r="X34" s="99"/>
      <c r="Y34" s="92"/>
      <c r="Z34" s="100"/>
      <c r="AA34" s="100"/>
      <c r="AB34" s="100"/>
      <c r="AC34" s="101"/>
      <c r="AD34" s="101"/>
      <c r="AE34" s="70"/>
      <c r="AF34" s="70"/>
      <c r="AG34" s="70"/>
      <c r="AH34" s="70"/>
      <c r="AI34" s="92"/>
      <c r="AJ34" s="92"/>
      <c r="AK34" s="109"/>
      <c r="AL34" s="109"/>
      <c r="AM34" s="109"/>
      <c r="AN34" s="109"/>
      <c r="AO34" s="109"/>
      <c r="AP34" s="109"/>
      <c r="AQ34" s="109"/>
      <c r="AR34" s="109"/>
      <c r="AS34" s="109"/>
      <c r="AT34" s="109"/>
      <c r="AU34" s="109"/>
      <c r="AV34" s="109"/>
      <c r="AW34" s="109"/>
      <c r="AX34" s="109"/>
      <c r="AY34" s="109"/>
      <c r="AZ34" s="109"/>
      <c r="BA34" s="109"/>
      <c r="BB34" s="109"/>
      <c r="BC34" s="109"/>
      <c r="BD34" s="109"/>
      <c r="BE34" s="109"/>
      <c r="BF34" s="109"/>
      <c r="BG34" s="109"/>
      <c r="BH34" s="109"/>
      <c r="BI34" s="109"/>
      <c r="BJ34" s="109"/>
      <c r="BK34" s="109"/>
      <c r="BL34" s="109"/>
      <c r="BM34" s="109"/>
      <c r="BN34" s="109"/>
      <c r="BO34" s="48"/>
      <c r="BP34" s="48"/>
      <c r="BQ34" s="48"/>
      <c r="BR34" s="48"/>
      <c r="BS34" s="35"/>
      <c r="BT34" s="35"/>
      <c r="BU34" s="35"/>
      <c r="BV34" s="35"/>
      <c r="BW34" s="35"/>
      <c r="BX34" s="35"/>
      <c r="BY34" s="35"/>
      <c r="BZ34" s="35"/>
      <c r="CA34" s="35"/>
      <c r="CB34" s="35"/>
      <c r="CC34" s="35"/>
      <c r="CD34" s="35"/>
      <c r="CE34" s="35"/>
      <c r="CF34" s="49"/>
      <c r="CG34" s="49"/>
      <c r="CH34" s="50"/>
      <c r="CI34" s="50"/>
      <c r="CJ34" s="50"/>
      <c r="CK34" s="50"/>
      <c r="CL34" s="50"/>
      <c r="CM34" s="50"/>
      <c r="CN34" s="50"/>
      <c r="CO34" s="50"/>
      <c r="CP34" s="50"/>
      <c r="CQ34" s="50"/>
      <c r="CR34" s="50"/>
      <c r="CS34" s="50"/>
      <c r="CT34" s="50"/>
      <c r="CU34" s="50"/>
      <c r="CV34" s="50"/>
      <c r="CW34" s="50"/>
      <c r="CX34" s="50"/>
      <c r="CY34" s="50"/>
      <c r="CZ34" s="50"/>
      <c r="DA34" s="50"/>
      <c r="DB34" s="50"/>
      <c r="IQ34" s="102" t="n">
        <f aca="false">K34</f>
        <v>115000</v>
      </c>
    </row>
    <row r="35" s="51" customFormat="true" ht="13.5" hidden="false" customHeight="true" outlineLevel="0" collapsed="false">
      <c r="A35" s="110" t="s">
        <v>80</v>
      </c>
      <c r="B35" s="110"/>
      <c r="C35" s="111"/>
      <c r="D35" s="182"/>
      <c r="E35" s="101"/>
      <c r="F35" s="101"/>
      <c r="G35" s="97"/>
      <c r="H35" s="97"/>
      <c r="I35" s="97"/>
      <c r="J35" s="97"/>
      <c r="K35" s="98"/>
      <c r="L35" s="98"/>
      <c r="M35" s="92"/>
      <c r="N35" s="97"/>
      <c r="O35" s="97"/>
      <c r="P35" s="97"/>
      <c r="Q35" s="112"/>
      <c r="R35" s="112"/>
      <c r="S35" s="108"/>
      <c r="T35" s="100"/>
      <c r="U35" s="100"/>
      <c r="V35" s="100"/>
      <c r="W35" s="100"/>
      <c r="X35" s="113"/>
      <c r="Y35" s="92"/>
      <c r="Z35" s="100"/>
      <c r="AA35" s="100"/>
      <c r="AB35" s="100"/>
      <c r="AC35" s="101"/>
      <c r="AD35" s="101"/>
      <c r="AE35" s="70"/>
      <c r="AF35" s="70"/>
      <c r="AG35" s="70"/>
      <c r="AH35" s="70"/>
      <c r="AI35" s="92"/>
      <c r="AJ35" s="92"/>
      <c r="AK35" s="109"/>
      <c r="AL35" s="109"/>
      <c r="AM35" s="109"/>
      <c r="AN35" s="109"/>
      <c r="AO35" s="109"/>
      <c r="AP35" s="109"/>
      <c r="AQ35" s="109"/>
      <c r="AR35" s="109"/>
      <c r="AS35" s="109"/>
      <c r="AT35" s="109"/>
      <c r="AU35" s="109"/>
      <c r="AV35" s="109"/>
      <c r="AW35" s="109"/>
      <c r="AX35" s="109"/>
      <c r="AY35" s="109"/>
      <c r="AZ35" s="109"/>
      <c r="BA35" s="109"/>
      <c r="BB35" s="109"/>
      <c r="BC35" s="109"/>
      <c r="BD35" s="109"/>
      <c r="BE35" s="109"/>
      <c r="BF35" s="109"/>
      <c r="BG35" s="109"/>
      <c r="BH35" s="109"/>
      <c r="BI35" s="109"/>
      <c r="BJ35" s="109"/>
      <c r="BK35" s="109"/>
      <c r="BL35" s="109"/>
      <c r="BM35" s="109"/>
      <c r="BN35" s="109"/>
      <c r="BO35" s="48"/>
      <c r="BP35" s="48"/>
      <c r="BQ35" s="48"/>
      <c r="BR35" s="48"/>
      <c r="BS35" s="35"/>
      <c r="BT35" s="35"/>
      <c r="BU35" s="35"/>
      <c r="BV35" s="35"/>
      <c r="BW35" s="35"/>
      <c r="BX35" s="35"/>
      <c r="BY35" s="35"/>
      <c r="BZ35" s="35"/>
      <c r="CA35" s="35"/>
      <c r="CB35" s="35"/>
      <c r="CC35" s="35"/>
      <c r="CD35" s="35"/>
      <c r="CE35" s="35"/>
      <c r="CF35" s="49"/>
      <c r="CG35" s="49"/>
      <c r="CH35" s="50"/>
      <c r="CI35" s="50"/>
      <c r="CJ35" s="50"/>
      <c r="CK35" s="50"/>
      <c r="CL35" s="50"/>
      <c r="CM35" s="50"/>
      <c r="CN35" s="50"/>
      <c r="CO35" s="50"/>
      <c r="CP35" s="50"/>
      <c r="CQ35" s="50"/>
      <c r="CR35" s="50"/>
      <c r="CS35" s="50"/>
      <c r="CT35" s="50"/>
      <c r="CU35" s="50"/>
      <c r="CV35" s="50"/>
      <c r="CW35" s="50"/>
      <c r="CX35" s="50"/>
      <c r="CY35" s="50"/>
      <c r="CZ35" s="50"/>
      <c r="DA35" s="50"/>
      <c r="DB35" s="50"/>
    </row>
    <row r="36" s="51" customFormat="true" ht="4.5" hidden="false" customHeight="true" outlineLevel="0" collapsed="false">
      <c r="A36" s="114"/>
      <c r="B36" s="114"/>
      <c r="C36" s="114"/>
      <c r="D36" s="114"/>
      <c r="E36" s="114"/>
      <c r="F36" s="114"/>
      <c r="G36" s="114"/>
      <c r="H36" s="114"/>
      <c r="I36" s="114"/>
      <c r="J36" s="114"/>
      <c r="K36" s="114"/>
      <c r="L36" s="114"/>
      <c r="M36" s="114"/>
      <c r="N36" s="114"/>
      <c r="O36" s="114"/>
      <c r="P36" s="114"/>
      <c r="Q36" s="114"/>
      <c r="R36" s="114"/>
      <c r="S36" s="114"/>
      <c r="T36" s="114"/>
      <c r="U36" s="114"/>
      <c r="V36" s="114"/>
      <c r="W36" s="114"/>
      <c r="X36" s="114"/>
      <c r="Y36" s="114"/>
      <c r="Z36" s="114"/>
      <c r="AA36" s="114"/>
      <c r="AB36" s="114"/>
      <c r="AC36" s="114"/>
      <c r="AD36" s="114"/>
      <c r="AE36" s="114"/>
      <c r="AF36" s="114"/>
      <c r="AG36" s="114"/>
      <c r="AH36" s="114"/>
      <c r="AI36" s="114"/>
      <c r="AJ36" s="114"/>
      <c r="AK36" s="109"/>
      <c r="AL36" s="109"/>
      <c r="AM36" s="109"/>
      <c r="AN36" s="109"/>
      <c r="AO36" s="109"/>
      <c r="AP36" s="109"/>
      <c r="AQ36" s="109"/>
      <c r="AR36" s="109"/>
      <c r="AS36" s="109"/>
      <c r="AT36" s="109"/>
      <c r="AU36" s="109"/>
      <c r="AV36" s="109"/>
      <c r="AW36" s="109"/>
      <c r="AX36" s="109"/>
      <c r="AY36" s="109"/>
      <c r="AZ36" s="109"/>
      <c r="BA36" s="109"/>
      <c r="BB36" s="109"/>
      <c r="BC36" s="109"/>
      <c r="BD36" s="109"/>
      <c r="BE36" s="109"/>
      <c r="BF36" s="109"/>
      <c r="BG36" s="109"/>
      <c r="BH36" s="109"/>
      <c r="BI36" s="109"/>
      <c r="BJ36" s="109"/>
      <c r="BK36" s="109"/>
      <c r="BL36" s="109"/>
      <c r="BM36" s="109"/>
      <c r="BN36" s="109"/>
      <c r="BO36" s="48"/>
      <c r="BP36" s="48"/>
      <c r="BQ36" s="48"/>
      <c r="BR36" s="48"/>
      <c r="BS36" s="35"/>
      <c r="BT36" s="35"/>
      <c r="BU36" s="35"/>
      <c r="BV36" s="35"/>
      <c r="BW36" s="35"/>
      <c r="BX36" s="35"/>
      <c r="BY36" s="35"/>
      <c r="BZ36" s="35"/>
      <c r="CA36" s="35"/>
      <c r="CB36" s="35"/>
      <c r="CC36" s="35"/>
      <c r="CD36" s="35"/>
      <c r="CE36" s="35"/>
      <c r="CF36" s="49"/>
      <c r="CG36" s="49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</row>
    <row r="37" s="51" customFormat="true" ht="12.75" hidden="false" customHeight="true" outlineLevel="0" collapsed="false">
      <c r="A37" s="116" t="s">
        <v>130</v>
      </c>
      <c r="B37" s="117"/>
      <c r="C37" s="116"/>
      <c r="D37" s="118"/>
      <c r="E37" s="119" t="s">
        <v>151</v>
      </c>
      <c r="F37" s="120" t="s">
        <v>157</v>
      </c>
      <c r="G37" s="121" t="s">
        <v>160</v>
      </c>
      <c r="H37" s="122"/>
      <c r="I37" s="122"/>
      <c r="J37" s="122"/>
      <c r="K37" s="122"/>
      <c r="L37" s="122"/>
      <c r="M37" s="122"/>
      <c r="N37" s="122"/>
      <c r="O37" s="122"/>
      <c r="P37" s="122"/>
      <c r="Q37" s="122"/>
      <c r="R37" s="122"/>
      <c r="S37" s="122"/>
      <c r="T37" s="122"/>
      <c r="U37" s="122"/>
      <c r="V37" s="122"/>
      <c r="W37" s="122"/>
      <c r="X37" s="122"/>
      <c r="Y37" s="122"/>
      <c r="Z37" s="122"/>
      <c r="AA37" s="122"/>
      <c r="AB37" s="122"/>
      <c r="AC37" s="122"/>
      <c r="AD37" s="122"/>
      <c r="AE37" s="122"/>
      <c r="AF37" s="122"/>
      <c r="AG37" s="122"/>
      <c r="AH37" s="122"/>
      <c r="AI37" s="122"/>
      <c r="AJ37" s="122"/>
      <c r="AK37" s="122"/>
      <c r="AL37" s="122"/>
      <c r="AM37" s="122"/>
      <c r="AN37" s="122"/>
      <c r="AO37" s="122"/>
      <c r="AP37" s="122"/>
      <c r="AQ37" s="122"/>
      <c r="AR37" s="122"/>
      <c r="AS37" s="122"/>
      <c r="AT37" s="122"/>
      <c r="AU37" s="122"/>
      <c r="AV37" s="122"/>
      <c r="AW37" s="122"/>
      <c r="AX37" s="122"/>
      <c r="AY37" s="122"/>
      <c r="AZ37" s="122" t="s">
        <v>160</v>
      </c>
      <c r="BA37" s="122"/>
      <c r="BB37" s="122"/>
      <c r="BC37" s="122"/>
      <c r="BD37" s="122"/>
      <c r="BE37" s="122"/>
      <c r="BF37" s="122"/>
      <c r="BG37" s="122"/>
      <c r="BH37" s="122"/>
      <c r="BI37" s="122"/>
      <c r="BJ37" s="122"/>
      <c r="BK37" s="122"/>
      <c r="BL37" s="122"/>
      <c r="BM37" s="122"/>
      <c r="BN37" s="123"/>
      <c r="BO37" s="48"/>
      <c r="BP37" s="48"/>
      <c r="BQ37" s="48"/>
      <c r="BR37" s="48"/>
      <c r="BS37" s="35"/>
      <c r="BT37" s="35"/>
      <c r="BU37" s="35"/>
      <c r="BV37" s="35"/>
      <c r="BW37" s="35"/>
      <c r="BX37" s="35"/>
      <c r="BY37" s="35"/>
      <c r="BZ37" s="35"/>
      <c r="CA37" s="35"/>
      <c r="CB37" s="35"/>
      <c r="CC37" s="35"/>
      <c r="CD37" s="35"/>
      <c r="CE37" s="35"/>
      <c r="CF37" s="49"/>
      <c r="CG37" s="49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</row>
    <row r="38" s="51" customFormat="true" ht="35.25" hidden="false" customHeight="true" outlineLevel="0" collapsed="false">
      <c r="A38" s="124" t="s">
        <v>134</v>
      </c>
      <c r="B38" s="125" t="s">
        <v>138</v>
      </c>
      <c r="C38" s="126" t="s">
        <v>142</v>
      </c>
      <c r="D38" s="126" t="s">
        <v>147</v>
      </c>
      <c r="E38" s="127" t="s">
        <v>153</v>
      </c>
      <c r="F38" s="128" t="s">
        <v>310</v>
      </c>
      <c r="G38" s="125" t="n">
        <f aca="false">IF(Bezugsjahr&lt;&gt;"",Bezugsjahr+1,1)</f>
        <v>2011</v>
      </c>
      <c r="H38" s="125" t="n">
        <f aca="false">G38+1</f>
        <v>2012</v>
      </c>
      <c r="I38" s="125" t="n">
        <f aca="false">H38+1</f>
        <v>2013</v>
      </c>
      <c r="J38" s="125" t="n">
        <f aca="false">I38+1</f>
        <v>2014</v>
      </c>
      <c r="K38" s="125" t="n">
        <f aca="false">J38+1</f>
        <v>2015</v>
      </c>
      <c r="L38" s="125" t="n">
        <f aca="false">K38+1</f>
        <v>2016</v>
      </c>
      <c r="M38" s="125" t="n">
        <f aca="false">L38+1</f>
        <v>2017</v>
      </c>
      <c r="N38" s="125" t="n">
        <f aca="false">M38+1</f>
        <v>2018</v>
      </c>
      <c r="O38" s="125" t="n">
        <f aca="false">N38+1</f>
        <v>2019</v>
      </c>
      <c r="P38" s="125" t="n">
        <f aca="false">O38+1</f>
        <v>2020</v>
      </c>
      <c r="Q38" s="125" t="n">
        <f aca="false">P38+1</f>
        <v>2021</v>
      </c>
      <c r="R38" s="125" t="n">
        <f aca="false">Q38+1</f>
        <v>2022</v>
      </c>
      <c r="S38" s="125" t="n">
        <f aca="false">R38+1</f>
        <v>2023</v>
      </c>
      <c r="T38" s="125" t="n">
        <f aca="false">S38+1</f>
        <v>2024</v>
      </c>
      <c r="U38" s="125" t="n">
        <f aca="false">T38+1</f>
        <v>2025</v>
      </c>
      <c r="V38" s="125" t="n">
        <f aca="false">U38+1</f>
        <v>2026</v>
      </c>
      <c r="W38" s="125" t="n">
        <f aca="false">V38+1</f>
        <v>2027</v>
      </c>
      <c r="X38" s="125" t="n">
        <f aca="false">W38+1</f>
        <v>2028</v>
      </c>
      <c r="Y38" s="125" t="n">
        <f aca="false">X38+1</f>
        <v>2029</v>
      </c>
      <c r="Z38" s="125" t="n">
        <f aca="false">Y38+1</f>
        <v>2030</v>
      </c>
      <c r="AA38" s="125" t="n">
        <f aca="false">Z38+1</f>
        <v>2031</v>
      </c>
      <c r="AB38" s="125" t="n">
        <f aca="false">AA38+1</f>
        <v>2032</v>
      </c>
      <c r="AC38" s="125" t="n">
        <f aca="false">AB38+1</f>
        <v>2033</v>
      </c>
      <c r="AD38" s="125" t="n">
        <f aca="false">AC38+1</f>
        <v>2034</v>
      </c>
      <c r="AE38" s="125" t="n">
        <f aca="false">AD38+1</f>
        <v>2035</v>
      </c>
      <c r="AF38" s="125" t="n">
        <f aca="false">AE38+1</f>
        <v>2036</v>
      </c>
      <c r="AG38" s="125" t="n">
        <f aca="false">AF38+1</f>
        <v>2037</v>
      </c>
      <c r="AH38" s="125" t="n">
        <f aca="false">AG38+1</f>
        <v>2038</v>
      </c>
      <c r="AI38" s="125" t="n">
        <f aca="false">AH38+1</f>
        <v>2039</v>
      </c>
      <c r="AJ38" s="125" t="n">
        <f aca="false">AI38+1</f>
        <v>2040</v>
      </c>
      <c r="AK38" s="125" t="n">
        <f aca="false">AJ38+1</f>
        <v>2041</v>
      </c>
      <c r="AL38" s="125" t="n">
        <f aca="false">AK38+1</f>
        <v>2042</v>
      </c>
      <c r="AM38" s="125" t="n">
        <f aca="false">AL38+1</f>
        <v>2043</v>
      </c>
      <c r="AN38" s="125" t="n">
        <f aca="false">AM38+1</f>
        <v>2044</v>
      </c>
      <c r="AO38" s="125" t="n">
        <f aca="false">AN38+1</f>
        <v>2045</v>
      </c>
      <c r="AP38" s="125" t="n">
        <f aca="false">AO38+1</f>
        <v>2046</v>
      </c>
      <c r="AQ38" s="125" t="n">
        <f aca="false">AP38+1</f>
        <v>2047</v>
      </c>
      <c r="AR38" s="125" t="n">
        <f aca="false">AQ38+1</f>
        <v>2048</v>
      </c>
      <c r="AS38" s="125" t="n">
        <f aca="false">AR38+1</f>
        <v>2049</v>
      </c>
      <c r="AT38" s="125" t="n">
        <f aca="false">AS38+1</f>
        <v>2050</v>
      </c>
      <c r="AU38" s="125" t="n">
        <f aca="false">AT38+1</f>
        <v>2051</v>
      </c>
      <c r="AV38" s="125" t="n">
        <f aca="false">AU38+1</f>
        <v>2052</v>
      </c>
      <c r="AW38" s="125" t="n">
        <f aca="false">AV38+1</f>
        <v>2053</v>
      </c>
      <c r="AX38" s="125" t="n">
        <f aca="false">AW38+1</f>
        <v>2054</v>
      </c>
      <c r="AY38" s="125" t="n">
        <f aca="false">AX38+1</f>
        <v>2055</v>
      </c>
      <c r="AZ38" s="125" t="n">
        <f aca="false">AY38+1</f>
        <v>2056</v>
      </c>
      <c r="BA38" s="125" t="n">
        <f aca="false">AZ38+1</f>
        <v>2057</v>
      </c>
      <c r="BB38" s="125" t="n">
        <f aca="false">BA38+1</f>
        <v>2058</v>
      </c>
      <c r="BC38" s="125" t="n">
        <f aca="false">BB38+1</f>
        <v>2059</v>
      </c>
      <c r="BD38" s="125" t="n">
        <f aca="false">BC38+1</f>
        <v>2060</v>
      </c>
      <c r="BE38" s="125" t="n">
        <f aca="false">BD38+1</f>
        <v>2061</v>
      </c>
      <c r="BF38" s="125" t="n">
        <f aca="false">BE38+1</f>
        <v>2062</v>
      </c>
      <c r="BG38" s="125" t="n">
        <f aca="false">BF38+1</f>
        <v>2063</v>
      </c>
      <c r="BH38" s="125" t="n">
        <f aca="false">BG38+1</f>
        <v>2064</v>
      </c>
      <c r="BI38" s="125" t="n">
        <f aca="false">BH38+1</f>
        <v>2065</v>
      </c>
      <c r="BJ38" s="125" t="n">
        <f aca="false">BI38+1</f>
        <v>2066</v>
      </c>
      <c r="BK38" s="125" t="n">
        <f aca="false">BJ38+1</f>
        <v>2067</v>
      </c>
      <c r="BL38" s="125" t="n">
        <f aca="false">BK38+1</f>
        <v>2068</v>
      </c>
      <c r="BM38" s="125" t="n">
        <f aca="false">BL38+1</f>
        <v>2069</v>
      </c>
      <c r="BN38" s="125" t="n">
        <f aca="false">BM38+1</f>
        <v>2070</v>
      </c>
      <c r="BO38" s="48"/>
      <c r="BP38" s="48"/>
      <c r="BQ38" s="48"/>
      <c r="BR38" s="48"/>
      <c r="BS38" s="35"/>
      <c r="BT38" s="35"/>
      <c r="BU38" s="35"/>
      <c r="BV38" s="35"/>
      <c r="BW38" s="35"/>
      <c r="BX38" s="35"/>
      <c r="BY38" s="35"/>
      <c r="BZ38" s="35"/>
      <c r="CA38" s="35"/>
      <c r="CB38" s="35"/>
      <c r="CC38" s="35"/>
      <c r="CD38" s="35"/>
      <c r="CE38" s="35"/>
      <c r="CF38" s="49"/>
      <c r="CG38" s="49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</row>
    <row r="39" customFormat="false" ht="12" hidden="false" customHeight="true" outlineLevel="0" collapsed="false">
      <c r="A39" s="183" t="str">
        <f aca="false">IF(A12="","",A12)</f>
        <v>Beschaffung</v>
      </c>
      <c r="B39" s="183" t="str">
        <f aca="false">IF(B12="","",B12)</f>
        <v>Investition</v>
      </c>
      <c r="C39" s="132" t="n">
        <f aca="false">NebenrechnungKW!C39</f>
        <v>-69500</v>
      </c>
      <c r="D39" s="133" t="n">
        <v>69500</v>
      </c>
      <c r="E39" s="184"/>
      <c r="F39" s="135"/>
      <c r="G39" s="136"/>
      <c r="H39" s="136"/>
      <c r="I39" s="136"/>
      <c r="J39" s="136"/>
      <c r="K39" s="136"/>
      <c r="L39" s="136"/>
      <c r="M39" s="136"/>
      <c r="N39" s="136"/>
      <c r="O39" s="136"/>
      <c r="P39" s="136"/>
      <c r="Q39" s="136"/>
      <c r="R39" s="136"/>
      <c r="S39" s="136"/>
      <c r="T39" s="136"/>
      <c r="U39" s="136"/>
      <c r="V39" s="136"/>
      <c r="W39" s="136"/>
      <c r="X39" s="136"/>
      <c r="Y39" s="136"/>
      <c r="Z39" s="136"/>
      <c r="AA39" s="136"/>
      <c r="AB39" s="136"/>
      <c r="AC39" s="136"/>
      <c r="AD39" s="136"/>
      <c r="AE39" s="136"/>
      <c r="AF39" s="136"/>
      <c r="AG39" s="136"/>
      <c r="AH39" s="136"/>
      <c r="AI39" s="136"/>
      <c r="AJ39" s="136"/>
      <c r="AK39" s="136"/>
      <c r="AL39" s="136"/>
      <c r="AM39" s="136"/>
      <c r="AN39" s="136"/>
      <c r="AO39" s="136"/>
      <c r="AP39" s="136"/>
      <c r="AQ39" s="136"/>
      <c r="AR39" s="136"/>
      <c r="AS39" s="136"/>
      <c r="AT39" s="136"/>
      <c r="AU39" s="136"/>
      <c r="AV39" s="136"/>
      <c r="AW39" s="136"/>
      <c r="AX39" s="136"/>
      <c r="AY39" s="136"/>
      <c r="AZ39" s="136"/>
      <c r="BA39" s="136"/>
      <c r="BB39" s="136"/>
      <c r="BC39" s="136"/>
      <c r="BD39" s="136"/>
      <c r="BE39" s="136"/>
      <c r="BF39" s="136"/>
      <c r="BG39" s="136"/>
      <c r="BH39" s="136"/>
      <c r="BI39" s="136"/>
      <c r="BJ39" s="136"/>
      <c r="BK39" s="136"/>
      <c r="BL39" s="136"/>
      <c r="BM39" s="136"/>
      <c r="BN39" s="136"/>
      <c r="BO39" s="137"/>
      <c r="BP39" s="137"/>
      <c r="BQ39" s="137"/>
      <c r="BR39" s="137"/>
      <c r="BS39" s="138"/>
      <c r="BT39" s="138"/>
      <c r="BU39" s="138"/>
      <c r="BV39" s="138"/>
      <c r="BW39" s="138"/>
      <c r="BX39" s="138"/>
      <c r="BY39" s="138"/>
      <c r="BZ39" s="138"/>
      <c r="CA39" s="138"/>
      <c r="CB39" s="138"/>
      <c r="CC39" s="138"/>
      <c r="CD39" s="138"/>
      <c r="CE39" s="138"/>
      <c r="CF39" s="139"/>
      <c r="CG39" s="139"/>
      <c r="CH39" s="140"/>
      <c r="CI39" s="140"/>
      <c r="CJ39" s="140"/>
      <c r="CK39" s="140"/>
      <c r="CL39" s="140"/>
      <c r="CM39" s="140"/>
      <c r="CN39" s="140"/>
      <c r="CO39" s="140"/>
      <c r="CP39" s="140"/>
      <c r="CQ39" s="140"/>
      <c r="CR39" s="140"/>
      <c r="CS39" s="140"/>
      <c r="CT39" s="140"/>
      <c r="CU39" s="140"/>
      <c r="CV39" s="140"/>
      <c r="CW39" s="140"/>
      <c r="CX39" s="140"/>
      <c r="CY39" s="140"/>
      <c r="CZ39" s="140"/>
      <c r="DA39" s="140"/>
      <c r="DB39" s="140"/>
    </row>
    <row r="40" customFormat="false" ht="12" hidden="false" customHeight="true" outlineLevel="0" collapsed="false">
      <c r="A40" s="183" t="str">
        <f aca="false">IF(A13="","",A13)</f>
        <v>Instandhaltung</v>
      </c>
      <c r="B40" s="183" t="str">
        <f aca="false">IF(B13="","",B13)</f>
        <v>Radsatz reprofilieren</v>
      </c>
      <c r="C40" s="132" t="n">
        <f aca="false">NebenrechnungKW!C40</f>
        <v>-3611.51368725867</v>
      </c>
      <c r="D40" s="133"/>
      <c r="E40" s="134" t="n">
        <f aca="false">4*200</f>
        <v>800</v>
      </c>
      <c r="F40" s="135" t="n">
        <v>275</v>
      </c>
      <c r="G40" s="136"/>
      <c r="H40" s="136"/>
      <c r="I40" s="136" t="n">
        <v>800</v>
      </c>
      <c r="J40" s="136"/>
      <c r="K40" s="136" t="n">
        <v>800</v>
      </c>
      <c r="L40" s="136"/>
      <c r="M40" s="136"/>
      <c r="N40" s="136" t="n">
        <v>800</v>
      </c>
      <c r="O40" s="136"/>
      <c r="P40" s="136" t="n">
        <v>800</v>
      </c>
      <c r="Q40" s="136"/>
      <c r="R40" s="136" t="n">
        <v>800</v>
      </c>
      <c r="S40" s="136"/>
      <c r="T40" s="136"/>
      <c r="U40" s="136" t="n">
        <v>800</v>
      </c>
      <c r="V40" s="136"/>
      <c r="W40" s="136" t="n">
        <v>800</v>
      </c>
      <c r="X40" s="136"/>
      <c r="Y40" s="136"/>
      <c r="Z40" s="136" t="n">
        <v>800</v>
      </c>
      <c r="AA40" s="136"/>
      <c r="AB40" s="136" t="n">
        <v>800</v>
      </c>
      <c r="AC40" s="136"/>
      <c r="AD40" s="136" t="n">
        <v>800</v>
      </c>
      <c r="AE40" s="136"/>
      <c r="AF40" s="136"/>
      <c r="AG40" s="136"/>
      <c r="AH40" s="136"/>
      <c r="AI40" s="136"/>
      <c r="AJ40" s="136"/>
      <c r="AK40" s="136"/>
      <c r="AL40" s="136"/>
      <c r="AM40" s="136"/>
      <c r="AN40" s="136"/>
      <c r="AO40" s="136"/>
      <c r="AP40" s="136"/>
      <c r="AQ40" s="136"/>
      <c r="AR40" s="136"/>
      <c r="AS40" s="136"/>
      <c r="AT40" s="136"/>
      <c r="AU40" s="136"/>
      <c r="AV40" s="136"/>
      <c r="AW40" s="136"/>
      <c r="AX40" s="136"/>
      <c r="AY40" s="136"/>
      <c r="AZ40" s="136"/>
      <c r="BA40" s="136"/>
      <c r="BB40" s="136"/>
      <c r="BC40" s="136"/>
      <c r="BD40" s="136"/>
      <c r="BE40" s="136"/>
      <c r="BF40" s="136"/>
      <c r="BG40" s="136"/>
      <c r="BH40" s="136"/>
      <c r="BI40" s="136"/>
      <c r="BJ40" s="136"/>
      <c r="BK40" s="136"/>
      <c r="BL40" s="136"/>
      <c r="BM40" s="136"/>
      <c r="BN40" s="136"/>
      <c r="BO40" s="137"/>
      <c r="BP40" s="137"/>
      <c r="BQ40" s="137"/>
      <c r="BR40" s="137"/>
      <c r="BS40" s="138"/>
      <c r="BT40" s="138"/>
      <c r="BU40" s="138"/>
      <c r="BV40" s="138"/>
      <c r="BW40" s="138"/>
      <c r="BX40" s="138"/>
      <c r="BY40" s="138"/>
      <c r="BZ40" s="138"/>
      <c r="CA40" s="138"/>
      <c r="CB40" s="138"/>
      <c r="CC40" s="138"/>
      <c r="CD40" s="138"/>
      <c r="CE40" s="138"/>
      <c r="CF40" s="139"/>
      <c r="CG40" s="139"/>
      <c r="CH40" s="140"/>
      <c r="CI40" s="140"/>
      <c r="CJ40" s="140"/>
      <c r="CK40" s="140"/>
      <c r="CL40" s="140"/>
      <c r="CM40" s="140"/>
      <c r="CN40" s="140"/>
      <c r="CO40" s="140"/>
      <c r="CP40" s="140"/>
      <c r="CQ40" s="140"/>
      <c r="CR40" s="140"/>
      <c r="CS40" s="140"/>
      <c r="CT40" s="140"/>
      <c r="CU40" s="140"/>
      <c r="CV40" s="140"/>
      <c r="CW40" s="140"/>
      <c r="CX40" s="140"/>
      <c r="CY40" s="140"/>
      <c r="CZ40" s="140"/>
      <c r="DA40" s="140"/>
      <c r="DB40" s="140"/>
    </row>
    <row r="41" customFormat="false" ht="12" hidden="false" customHeight="true" outlineLevel="0" collapsed="false">
      <c r="A41" s="183" t="str">
        <f aca="false">IF(A14="","",A14)</f>
        <v>Instandhaltung</v>
      </c>
      <c r="B41" s="183" t="str">
        <f aca="false">IF(B14="","",B14)</f>
        <v>Radtausch</v>
      </c>
      <c r="C41" s="132" t="n">
        <f aca="false">NebenrechnungKW!C41</f>
        <v>-5686.9827597723</v>
      </c>
      <c r="D41" s="133"/>
      <c r="E41" s="134" t="n">
        <f aca="false">4*2*620</f>
        <v>4960</v>
      </c>
      <c r="F41" s="135" t="n">
        <v>920</v>
      </c>
      <c r="G41" s="136"/>
      <c r="H41" s="136"/>
      <c r="I41" s="136"/>
      <c r="J41" s="136"/>
      <c r="K41" s="136"/>
      <c r="L41" s="136"/>
      <c r="M41" s="136"/>
      <c r="N41" s="136" t="n">
        <v>4960</v>
      </c>
      <c r="O41" s="136"/>
      <c r="P41" s="136"/>
      <c r="Q41" s="136"/>
      <c r="R41" s="136"/>
      <c r="S41" s="136"/>
      <c r="T41" s="136"/>
      <c r="U41" s="136"/>
      <c r="V41" s="136" t="n">
        <v>4960</v>
      </c>
      <c r="W41" s="136"/>
      <c r="X41" s="136"/>
      <c r="Y41" s="136"/>
      <c r="Z41" s="136"/>
      <c r="AA41" s="136"/>
      <c r="AB41" s="136"/>
      <c r="AC41" s="136"/>
      <c r="AD41" s="136" t="n">
        <v>4960</v>
      </c>
      <c r="AE41" s="136"/>
      <c r="AF41" s="136"/>
      <c r="AG41" s="136"/>
      <c r="AH41" s="136"/>
      <c r="AI41" s="136"/>
      <c r="AJ41" s="136"/>
      <c r="AK41" s="136"/>
      <c r="AL41" s="136"/>
      <c r="AM41" s="136"/>
      <c r="AN41" s="136"/>
      <c r="AO41" s="136"/>
      <c r="AP41" s="136"/>
      <c r="AQ41" s="136"/>
      <c r="AR41" s="136"/>
      <c r="AS41" s="136"/>
      <c r="AT41" s="136"/>
      <c r="AU41" s="136"/>
      <c r="AV41" s="136"/>
      <c r="AW41" s="136"/>
      <c r="AX41" s="136"/>
      <c r="AY41" s="136"/>
      <c r="AZ41" s="136"/>
      <c r="BA41" s="136"/>
      <c r="BB41" s="136"/>
      <c r="BC41" s="136"/>
      <c r="BD41" s="136"/>
      <c r="BE41" s="136"/>
      <c r="BF41" s="136"/>
      <c r="BG41" s="136"/>
      <c r="BH41" s="136"/>
      <c r="BI41" s="136"/>
      <c r="BJ41" s="136"/>
      <c r="BK41" s="136"/>
      <c r="BL41" s="136"/>
      <c r="BM41" s="136"/>
      <c r="BN41" s="136"/>
      <c r="BO41" s="137"/>
      <c r="BP41" s="137"/>
      <c r="BQ41" s="137"/>
      <c r="BR41" s="137"/>
      <c r="BS41" s="138"/>
      <c r="BT41" s="138"/>
      <c r="BU41" s="138"/>
      <c r="BV41" s="138"/>
      <c r="BW41" s="138"/>
      <c r="BX41" s="138"/>
      <c r="BY41" s="138"/>
      <c r="BZ41" s="138"/>
      <c r="CA41" s="138"/>
      <c r="CB41" s="138"/>
      <c r="CC41" s="138"/>
      <c r="CD41" s="138"/>
      <c r="CE41" s="138"/>
      <c r="CF41" s="139"/>
      <c r="CG41" s="139"/>
      <c r="CH41" s="140"/>
      <c r="CI41" s="140"/>
      <c r="CJ41" s="140"/>
      <c r="CK41" s="140"/>
      <c r="CL41" s="140"/>
      <c r="CM41" s="140"/>
      <c r="CN41" s="140"/>
      <c r="CO41" s="140"/>
      <c r="CP41" s="140"/>
      <c r="CQ41" s="140"/>
      <c r="CR41" s="140"/>
      <c r="CS41" s="140"/>
      <c r="CT41" s="140"/>
      <c r="CU41" s="140"/>
      <c r="CV41" s="140"/>
      <c r="CW41" s="140"/>
      <c r="CX41" s="140"/>
      <c r="CY41" s="140"/>
      <c r="CZ41" s="140"/>
      <c r="DA41" s="140"/>
      <c r="DB41" s="140"/>
    </row>
    <row r="42" customFormat="false" ht="12" hidden="false" customHeight="true" outlineLevel="0" collapsed="false">
      <c r="A42" s="183" t="str">
        <f aca="false">IF(A15="","",A15)</f>
        <v>Instandhaltung</v>
      </c>
      <c r="B42" s="183" t="str">
        <f aca="false">IF(B15="","",B15)</f>
        <v>Ersatz der Container-Verriegelung</v>
      </c>
      <c r="C42" s="132" t="n">
        <f aca="false">NebenrechnungKW!C42</f>
        <v>-14845.3775515637</v>
      </c>
      <c r="D42" s="133"/>
      <c r="E42" s="134" t="n">
        <f aca="false">20*180</f>
        <v>3600</v>
      </c>
      <c r="F42" s="135" t="n">
        <v>290</v>
      </c>
      <c r="G42" s="136"/>
      <c r="H42" s="136"/>
      <c r="I42" s="136" t="n">
        <v>3600</v>
      </c>
      <c r="J42" s="136"/>
      <c r="K42" s="136"/>
      <c r="L42" s="136" t="n">
        <v>3600</v>
      </c>
      <c r="M42" s="136"/>
      <c r="N42" s="136" t="n">
        <v>3600</v>
      </c>
      <c r="O42" s="136"/>
      <c r="P42" s="136"/>
      <c r="Q42" s="136" t="n">
        <v>3600</v>
      </c>
      <c r="R42" s="136"/>
      <c r="S42" s="136" t="n">
        <v>3600</v>
      </c>
      <c r="T42" s="136"/>
      <c r="U42" s="136"/>
      <c r="V42" s="136" t="n">
        <v>3600</v>
      </c>
      <c r="W42" s="136"/>
      <c r="X42" s="136" t="n">
        <v>3600</v>
      </c>
      <c r="Y42" s="136"/>
      <c r="Z42" s="136"/>
      <c r="AA42" s="136" t="n">
        <v>3600</v>
      </c>
      <c r="AB42" s="136"/>
      <c r="AC42" s="136" t="n">
        <v>3600</v>
      </c>
      <c r="AD42" s="136"/>
      <c r="AE42" s="136"/>
      <c r="AF42" s="136"/>
      <c r="AG42" s="136"/>
      <c r="AH42" s="136"/>
      <c r="AI42" s="136"/>
      <c r="AJ42" s="136"/>
      <c r="AK42" s="136"/>
      <c r="AL42" s="136"/>
      <c r="AM42" s="136"/>
      <c r="AN42" s="136"/>
      <c r="AO42" s="136"/>
      <c r="AP42" s="136"/>
      <c r="AQ42" s="136"/>
      <c r="AR42" s="136"/>
      <c r="AS42" s="136"/>
      <c r="AT42" s="136"/>
      <c r="AU42" s="136"/>
      <c r="AV42" s="136"/>
      <c r="AW42" s="136"/>
      <c r="AX42" s="136"/>
      <c r="AY42" s="136"/>
      <c r="AZ42" s="136"/>
      <c r="BA42" s="136"/>
      <c r="BB42" s="136"/>
      <c r="BC42" s="136"/>
      <c r="BD42" s="136"/>
      <c r="BE42" s="136"/>
      <c r="BF42" s="136"/>
      <c r="BG42" s="136"/>
      <c r="BH42" s="136"/>
      <c r="BI42" s="136"/>
      <c r="BJ42" s="136"/>
      <c r="BK42" s="136"/>
      <c r="BL42" s="136"/>
      <c r="BM42" s="136"/>
      <c r="BN42" s="136"/>
      <c r="BO42" s="137"/>
      <c r="BP42" s="137"/>
      <c r="BQ42" s="137"/>
      <c r="BR42" s="137"/>
      <c r="BS42" s="138"/>
      <c r="BT42" s="138"/>
      <c r="BU42" s="138"/>
      <c r="BV42" s="138"/>
      <c r="BW42" s="138"/>
      <c r="BX42" s="138"/>
      <c r="BY42" s="138"/>
      <c r="BZ42" s="138"/>
      <c r="CA42" s="138"/>
      <c r="CB42" s="138"/>
      <c r="CC42" s="138"/>
      <c r="CD42" s="138"/>
      <c r="CE42" s="138"/>
      <c r="CF42" s="139"/>
      <c r="CG42" s="139"/>
      <c r="CH42" s="140"/>
      <c r="CI42" s="140"/>
      <c r="CJ42" s="140"/>
      <c r="CK42" s="140"/>
      <c r="CL42" s="140"/>
      <c r="CM42" s="140"/>
      <c r="CN42" s="140"/>
      <c r="CO42" s="140"/>
      <c r="CP42" s="140"/>
      <c r="CQ42" s="140"/>
      <c r="CR42" s="140"/>
      <c r="CS42" s="140"/>
      <c r="CT42" s="140"/>
      <c r="CU42" s="140"/>
      <c r="CV42" s="140"/>
      <c r="CW42" s="140"/>
      <c r="CX42" s="140"/>
      <c r="CY42" s="140"/>
      <c r="CZ42" s="140"/>
      <c r="DA42" s="140"/>
      <c r="DB42" s="140"/>
    </row>
    <row r="43" customFormat="false" ht="12" hidden="false" customHeight="true" outlineLevel="0" collapsed="false">
      <c r="A43" s="183" t="str">
        <f aca="false">IF(A16="","",A16)</f>
        <v/>
      </c>
      <c r="B43" s="183" t="str">
        <f aca="false">IF(B16="","",B16)</f>
        <v/>
      </c>
      <c r="C43" s="132" t="n">
        <f aca="false">NebenrechnungKW!C43</f>
        <v>0</v>
      </c>
      <c r="D43" s="133"/>
      <c r="E43" s="134"/>
      <c r="F43" s="135"/>
      <c r="G43" s="136"/>
      <c r="H43" s="136"/>
      <c r="I43" s="136"/>
      <c r="J43" s="136"/>
      <c r="K43" s="136"/>
      <c r="L43" s="136"/>
      <c r="M43" s="136"/>
      <c r="N43" s="136"/>
      <c r="O43" s="136"/>
      <c r="P43" s="136"/>
      <c r="Q43" s="136"/>
      <c r="R43" s="136"/>
      <c r="S43" s="136"/>
      <c r="T43" s="136"/>
      <c r="U43" s="136"/>
      <c r="V43" s="136"/>
      <c r="W43" s="136"/>
      <c r="X43" s="136"/>
      <c r="Y43" s="136"/>
      <c r="Z43" s="136"/>
      <c r="AA43" s="136"/>
      <c r="AB43" s="136"/>
      <c r="AC43" s="136"/>
      <c r="AD43" s="136"/>
      <c r="AE43" s="136"/>
      <c r="AF43" s="136"/>
      <c r="AG43" s="136"/>
      <c r="AH43" s="136"/>
      <c r="AI43" s="136"/>
      <c r="AJ43" s="136"/>
      <c r="AK43" s="136"/>
      <c r="AL43" s="136"/>
      <c r="AM43" s="136"/>
      <c r="AN43" s="136"/>
      <c r="AO43" s="136"/>
      <c r="AP43" s="136"/>
      <c r="AQ43" s="136"/>
      <c r="AR43" s="136"/>
      <c r="AS43" s="136"/>
      <c r="AT43" s="136"/>
      <c r="AU43" s="136"/>
      <c r="AV43" s="136"/>
      <c r="AW43" s="136"/>
      <c r="AX43" s="136"/>
      <c r="AY43" s="136"/>
      <c r="AZ43" s="136"/>
      <c r="BA43" s="136"/>
      <c r="BB43" s="136"/>
      <c r="BC43" s="136"/>
      <c r="BD43" s="136"/>
      <c r="BE43" s="136"/>
      <c r="BF43" s="136"/>
      <c r="BG43" s="136"/>
      <c r="BH43" s="136"/>
      <c r="BI43" s="136"/>
      <c r="BJ43" s="136"/>
      <c r="BK43" s="136"/>
      <c r="BL43" s="136"/>
      <c r="BM43" s="136"/>
      <c r="BN43" s="136"/>
      <c r="BO43" s="137"/>
      <c r="BP43" s="137"/>
      <c r="BQ43" s="137"/>
      <c r="BR43" s="137"/>
      <c r="BS43" s="138"/>
      <c r="BT43" s="138"/>
      <c r="BU43" s="138"/>
      <c r="BV43" s="138"/>
      <c r="BW43" s="138"/>
      <c r="BX43" s="138"/>
      <c r="BY43" s="138"/>
      <c r="BZ43" s="138"/>
      <c r="CA43" s="138"/>
      <c r="CB43" s="138"/>
      <c r="CC43" s="138"/>
      <c r="CD43" s="138"/>
      <c r="CE43" s="138"/>
      <c r="CF43" s="139"/>
      <c r="CG43" s="139"/>
      <c r="CH43" s="140"/>
      <c r="CI43" s="140"/>
      <c r="CJ43" s="140"/>
      <c r="CK43" s="140"/>
      <c r="CL43" s="140"/>
      <c r="CM43" s="140"/>
      <c r="CN43" s="140"/>
      <c r="CO43" s="140"/>
      <c r="CP43" s="140"/>
      <c r="CQ43" s="140"/>
      <c r="CR43" s="140"/>
      <c r="CS43" s="140"/>
      <c r="CT43" s="140"/>
      <c r="CU43" s="140"/>
      <c r="CV43" s="140"/>
      <c r="CW43" s="140"/>
      <c r="CX43" s="140"/>
      <c r="CY43" s="140"/>
      <c r="CZ43" s="140"/>
      <c r="DA43" s="140"/>
      <c r="DB43" s="140"/>
    </row>
    <row r="44" customFormat="false" ht="12" hidden="false" customHeight="true" outlineLevel="0" collapsed="false">
      <c r="A44" s="183" t="str">
        <f aca="false">IF(A17="","",A17)</f>
        <v/>
      </c>
      <c r="B44" s="183" t="str">
        <f aca="false">IF(B17="","",B17)</f>
        <v/>
      </c>
      <c r="C44" s="132" t="n">
        <f aca="false">NebenrechnungKW!C44</f>
        <v>0</v>
      </c>
      <c r="D44" s="133"/>
      <c r="E44" s="184"/>
      <c r="F44" s="135"/>
      <c r="G44" s="136"/>
      <c r="H44" s="136"/>
      <c r="I44" s="136"/>
      <c r="J44" s="136"/>
      <c r="K44" s="136"/>
      <c r="L44" s="136"/>
      <c r="M44" s="136"/>
      <c r="N44" s="136"/>
      <c r="O44" s="136"/>
      <c r="P44" s="136"/>
      <c r="Q44" s="136"/>
      <c r="R44" s="136"/>
      <c r="S44" s="136"/>
      <c r="T44" s="136"/>
      <c r="U44" s="136"/>
      <c r="V44" s="136"/>
      <c r="W44" s="136"/>
      <c r="X44" s="136"/>
      <c r="Y44" s="136"/>
      <c r="Z44" s="136"/>
      <c r="AA44" s="136"/>
      <c r="AB44" s="136"/>
      <c r="AC44" s="136"/>
      <c r="AD44" s="136"/>
      <c r="AE44" s="136"/>
      <c r="AF44" s="136"/>
      <c r="AG44" s="136"/>
      <c r="AH44" s="136"/>
      <c r="AI44" s="136"/>
      <c r="AJ44" s="136"/>
      <c r="AK44" s="136"/>
      <c r="AL44" s="136"/>
      <c r="AM44" s="136"/>
      <c r="AN44" s="136"/>
      <c r="AO44" s="136"/>
      <c r="AP44" s="136"/>
      <c r="AQ44" s="136"/>
      <c r="AR44" s="136"/>
      <c r="AS44" s="136"/>
      <c r="AT44" s="136"/>
      <c r="AU44" s="136"/>
      <c r="AV44" s="136"/>
      <c r="AW44" s="136"/>
      <c r="AX44" s="136"/>
      <c r="AY44" s="136"/>
      <c r="AZ44" s="136"/>
      <c r="BA44" s="136"/>
      <c r="BB44" s="136"/>
      <c r="BC44" s="136"/>
      <c r="BD44" s="136"/>
      <c r="BE44" s="136"/>
      <c r="BF44" s="136"/>
      <c r="BG44" s="136"/>
      <c r="BH44" s="136"/>
      <c r="BI44" s="136"/>
      <c r="BJ44" s="136"/>
      <c r="BK44" s="136"/>
      <c r="BL44" s="136"/>
      <c r="BM44" s="136"/>
      <c r="BN44" s="136"/>
      <c r="BO44" s="137"/>
      <c r="BP44" s="137"/>
      <c r="BQ44" s="137"/>
      <c r="BR44" s="137"/>
      <c r="BS44" s="138"/>
      <c r="BT44" s="138"/>
      <c r="BU44" s="138"/>
      <c r="BV44" s="138"/>
      <c r="BW44" s="138"/>
      <c r="BX44" s="138"/>
      <c r="BY44" s="138"/>
      <c r="BZ44" s="138"/>
      <c r="CA44" s="138"/>
      <c r="CB44" s="138"/>
      <c r="CC44" s="138"/>
      <c r="CD44" s="138"/>
      <c r="CE44" s="138"/>
      <c r="CF44" s="139"/>
      <c r="CG44" s="139"/>
      <c r="CH44" s="140"/>
      <c r="CI44" s="140"/>
      <c r="CJ44" s="140"/>
      <c r="CK44" s="140"/>
      <c r="CL44" s="140"/>
      <c r="CM44" s="140"/>
      <c r="CN44" s="140"/>
      <c r="CO44" s="140"/>
      <c r="CP44" s="140"/>
      <c r="CQ44" s="140"/>
      <c r="CR44" s="140"/>
      <c r="CS44" s="140"/>
      <c r="CT44" s="140"/>
      <c r="CU44" s="140"/>
      <c r="CV44" s="140"/>
      <c r="CW44" s="140"/>
      <c r="CX44" s="140"/>
      <c r="CY44" s="140"/>
      <c r="CZ44" s="140"/>
      <c r="DA44" s="140"/>
      <c r="DB44" s="140"/>
    </row>
    <row r="45" customFormat="false" ht="12" hidden="false" customHeight="true" outlineLevel="0" collapsed="false">
      <c r="A45" s="183" t="str">
        <f aca="false">IF(A18="","",A18)</f>
        <v/>
      </c>
      <c r="B45" s="183" t="str">
        <f aca="false">IF(B18="","",B18)</f>
        <v/>
      </c>
      <c r="C45" s="132" t="n">
        <f aca="false">NebenrechnungKW!C45</f>
        <v>0</v>
      </c>
      <c r="D45" s="133"/>
      <c r="E45" s="134"/>
      <c r="F45" s="135"/>
      <c r="G45" s="136"/>
      <c r="H45" s="136"/>
      <c r="I45" s="136"/>
      <c r="J45" s="136"/>
      <c r="K45" s="136"/>
      <c r="L45" s="136"/>
      <c r="M45" s="136"/>
      <c r="N45" s="136"/>
      <c r="O45" s="136"/>
      <c r="P45" s="136"/>
      <c r="Q45" s="136"/>
      <c r="R45" s="136"/>
      <c r="S45" s="136"/>
      <c r="T45" s="136"/>
      <c r="U45" s="136"/>
      <c r="V45" s="136"/>
      <c r="W45" s="136"/>
      <c r="X45" s="136"/>
      <c r="Y45" s="136"/>
      <c r="Z45" s="136"/>
      <c r="AA45" s="136"/>
      <c r="AB45" s="136"/>
      <c r="AC45" s="136"/>
      <c r="AD45" s="136"/>
      <c r="AE45" s="136"/>
      <c r="AF45" s="136"/>
      <c r="AG45" s="136"/>
      <c r="AH45" s="136"/>
      <c r="AI45" s="136"/>
      <c r="AJ45" s="136"/>
      <c r="AK45" s="136"/>
      <c r="AL45" s="136"/>
      <c r="AM45" s="136"/>
      <c r="AN45" s="136"/>
      <c r="AO45" s="136"/>
      <c r="AP45" s="136"/>
      <c r="AQ45" s="136"/>
      <c r="AR45" s="136"/>
      <c r="AS45" s="136"/>
      <c r="AT45" s="136"/>
      <c r="AU45" s="136"/>
      <c r="AV45" s="136"/>
      <c r="AW45" s="136"/>
      <c r="AX45" s="136"/>
      <c r="AY45" s="136"/>
      <c r="AZ45" s="136"/>
      <c r="BA45" s="136"/>
      <c r="BB45" s="136"/>
      <c r="BC45" s="136"/>
      <c r="BD45" s="136"/>
      <c r="BE45" s="136"/>
      <c r="BF45" s="136"/>
      <c r="BG45" s="136"/>
      <c r="BH45" s="136"/>
      <c r="BI45" s="136"/>
      <c r="BJ45" s="136"/>
      <c r="BK45" s="136"/>
      <c r="BL45" s="136"/>
      <c r="BM45" s="136"/>
      <c r="BN45" s="136"/>
      <c r="BO45" s="137"/>
      <c r="BP45" s="137"/>
      <c r="BQ45" s="137"/>
      <c r="BR45" s="137"/>
      <c r="BS45" s="138"/>
      <c r="BT45" s="138"/>
      <c r="BU45" s="138"/>
      <c r="BV45" s="138"/>
      <c r="BW45" s="138"/>
      <c r="BX45" s="138"/>
      <c r="BY45" s="138"/>
      <c r="BZ45" s="138"/>
      <c r="CA45" s="138"/>
      <c r="CB45" s="138"/>
      <c r="CC45" s="138"/>
      <c r="CD45" s="138"/>
      <c r="CE45" s="138"/>
      <c r="CF45" s="139"/>
      <c r="CG45" s="139"/>
      <c r="CH45" s="140"/>
      <c r="CI45" s="140"/>
      <c r="CJ45" s="140"/>
      <c r="CK45" s="140"/>
      <c r="CL45" s="140"/>
      <c r="CM45" s="140"/>
      <c r="CN45" s="140"/>
      <c r="CO45" s="140"/>
      <c r="CP45" s="140"/>
      <c r="CQ45" s="140"/>
      <c r="CR45" s="140"/>
      <c r="CS45" s="140"/>
      <c r="CT45" s="140"/>
      <c r="CU45" s="140"/>
      <c r="CV45" s="140"/>
      <c r="CW45" s="140"/>
      <c r="CX45" s="140"/>
      <c r="CY45" s="140"/>
      <c r="CZ45" s="140"/>
      <c r="DA45" s="140"/>
      <c r="DB45" s="140"/>
    </row>
    <row r="46" customFormat="false" ht="12" hidden="false" customHeight="true" outlineLevel="0" collapsed="false">
      <c r="A46" s="183" t="str">
        <f aca="false">IF(A19="","",A19)</f>
        <v/>
      </c>
      <c r="B46" s="183" t="str">
        <f aca="false">IF(B19="","",B19)</f>
        <v/>
      </c>
      <c r="C46" s="132" t="n">
        <f aca="false">NebenrechnungKW!C46</f>
        <v>0</v>
      </c>
      <c r="D46" s="133"/>
      <c r="E46" s="134"/>
      <c r="F46" s="135"/>
      <c r="G46" s="136"/>
      <c r="H46" s="136"/>
      <c r="I46" s="136"/>
      <c r="J46" s="136"/>
      <c r="K46" s="136"/>
      <c r="L46" s="136"/>
      <c r="M46" s="136"/>
      <c r="N46" s="136"/>
      <c r="O46" s="136"/>
      <c r="P46" s="136"/>
      <c r="Q46" s="136"/>
      <c r="R46" s="136"/>
      <c r="S46" s="136"/>
      <c r="T46" s="136"/>
      <c r="U46" s="136"/>
      <c r="V46" s="136"/>
      <c r="W46" s="136"/>
      <c r="X46" s="136"/>
      <c r="Y46" s="136"/>
      <c r="Z46" s="136"/>
      <c r="AA46" s="136"/>
      <c r="AB46" s="136"/>
      <c r="AC46" s="136"/>
      <c r="AD46" s="136"/>
      <c r="AE46" s="136"/>
      <c r="AF46" s="136"/>
      <c r="AG46" s="136"/>
      <c r="AH46" s="136"/>
      <c r="AI46" s="136"/>
      <c r="AJ46" s="136"/>
      <c r="AK46" s="136"/>
      <c r="AL46" s="136"/>
      <c r="AM46" s="136"/>
      <c r="AN46" s="136"/>
      <c r="AO46" s="136"/>
      <c r="AP46" s="136"/>
      <c r="AQ46" s="136"/>
      <c r="AR46" s="136"/>
      <c r="AS46" s="136"/>
      <c r="AT46" s="136"/>
      <c r="AU46" s="136"/>
      <c r="AV46" s="136"/>
      <c r="AW46" s="136"/>
      <c r="AX46" s="136"/>
      <c r="AY46" s="136"/>
      <c r="AZ46" s="136"/>
      <c r="BA46" s="136"/>
      <c r="BB46" s="136"/>
      <c r="BC46" s="136"/>
      <c r="BD46" s="136"/>
      <c r="BE46" s="136"/>
      <c r="BF46" s="136"/>
      <c r="BG46" s="136"/>
      <c r="BH46" s="136"/>
      <c r="BI46" s="136"/>
      <c r="BJ46" s="136"/>
      <c r="BK46" s="136"/>
      <c r="BL46" s="136"/>
      <c r="BM46" s="136"/>
      <c r="BN46" s="136"/>
      <c r="BO46" s="137"/>
      <c r="BP46" s="137"/>
      <c r="BQ46" s="137"/>
      <c r="BR46" s="137"/>
      <c r="BS46" s="138"/>
      <c r="BT46" s="138"/>
      <c r="BU46" s="138"/>
      <c r="BV46" s="138"/>
      <c r="BW46" s="138"/>
      <c r="BX46" s="138"/>
      <c r="BY46" s="138"/>
      <c r="BZ46" s="138"/>
      <c r="CA46" s="138"/>
      <c r="CB46" s="138"/>
      <c r="CC46" s="138"/>
      <c r="CD46" s="138"/>
      <c r="CE46" s="138"/>
      <c r="CF46" s="139"/>
      <c r="CG46" s="139"/>
      <c r="CH46" s="140"/>
      <c r="CI46" s="140"/>
      <c r="CJ46" s="140"/>
      <c r="CK46" s="140"/>
      <c r="CL46" s="140"/>
      <c r="CM46" s="140"/>
      <c r="CN46" s="140"/>
      <c r="CO46" s="140"/>
      <c r="CP46" s="140"/>
      <c r="CQ46" s="140"/>
      <c r="CR46" s="140"/>
      <c r="CS46" s="140"/>
      <c r="CT46" s="140"/>
      <c r="CU46" s="140"/>
      <c r="CV46" s="140"/>
      <c r="CW46" s="140"/>
      <c r="CX46" s="140"/>
      <c r="CY46" s="140"/>
      <c r="CZ46" s="140"/>
      <c r="DA46" s="140"/>
      <c r="DB46" s="140"/>
    </row>
    <row r="47" customFormat="false" ht="12" hidden="false" customHeight="true" outlineLevel="0" collapsed="false">
      <c r="A47" s="183" t="str">
        <f aca="false">IF(A20="","",A20)</f>
        <v/>
      </c>
      <c r="B47" s="183" t="str">
        <f aca="false">IF(B20="","",B20)</f>
        <v/>
      </c>
      <c r="C47" s="132" t="n">
        <f aca="false">NebenrechnungKW!C47</f>
        <v>0</v>
      </c>
      <c r="D47" s="133"/>
      <c r="E47" s="134"/>
      <c r="F47" s="135"/>
      <c r="G47" s="136"/>
      <c r="H47" s="136"/>
      <c r="I47" s="136"/>
      <c r="J47" s="136"/>
      <c r="K47" s="136"/>
      <c r="L47" s="136"/>
      <c r="M47" s="136"/>
      <c r="N47" s="136"/>
      <c r="O47" s="136"/>
      <c r="P47" s="136"/>
      <c r="Q47" s="136"/>
      <c r="R47" s="136"/>
      <c r="S47" s="136"/>
      <c r="T47" s="136"/>
      <c r="U47" s="136"/>
      <c r="V47" s="136"/>
      <c r="W47" s="136"/>
      <c r="X47" s="136"/>
      <c r="Y47" s="136"/>
      <c r="Z47" s="136"/>
      <c r="AA47" s="136"/>
      <c r="AB47" s="136"/>
      <c r="AC47" s="136"/>
      <c r="AD47" s="136"/>
      <c r="AE47" s="136"/>
      <c r="AF47" s="136"/>
      <c r="AG47" s="136"/>
      <c r="AH47" s="136"/>
      <c r="AI47" s="136"/>
      <c r="AJ47" s="136"/>
      <c r="AK47" s="136"/>
      <c r="AL47" s="136"/>
      <c r="AM47" s="136"/>
      <c r="AN47" s="136"/>
      <c r="AO47" s="136"/>
      <c r="AP47" s="136"/>
      <c r="AQ47" s="136"/>
      <c r="AR47" s="136"/>
      <c r="AS47" s="136"/>
      <c r="AT47" s="136"/>
      <c r="AU47" s="136"/>
      <c r="AV47" s="136"/>
      <c r="AW47" s="136"/>
      <c r="AX47" s="136"/>
      <c r="AY47" s="136"/>
      <c r="AZ47" s="136"/>
      <c r="BA47" s="136"/>
      <c r="BB47" s="136"/>
      <c r="BC47" s="136"/>
      <c r="BD47" s="136"/>
      <c r="BE47" s="136"/>
      <c r="BF47" s="136"/>
      <c r="BG47" s="136"/>
      <c r="BH47" s="136"/>
      <c r="BI47" s="136"/>
      <c r="BJ47" s="136"/>
      <c r="BK47" s="136"/>
      <c r="BL47" s="136"/>
      <c r="BM47" s="136"/>
      <c r="BN47" s="136"/>
      <c r="BO47" s="137"/>
      <c r="BP47" s="137"/>
      <c r="BQ47" s="137"/>
      <c r="BR47" s="137"/>
      <c r="BS47" s="138"/>
      <c r="BT47" s="138"/>
      <c r="BU47" s="138"/>
      <c r="BV47" s="138"/>
      <c r="BW47" s="138"/>
      <c r="BX47" s="138"/>
      <c r="BY47" s="138"/>
      <c r="BZ47" s="138"/>
      <c r="CA47" s="138"/>
      <c r="CB47" s="138"/>
      <c r="CC47" s="138"/>
      <c r="CD47" s="138"/>
      <c r="CE47" s="138"/>
      <c r="CF47" s="139"/>
      <c r="CG47" s="139"/>
      <c r="CH47" s="140"/>
      <c r="CI47" s="140"/>
      <c r="CJ47" s="140"/>
      <c r="CK47" s="140"/>
      <c r="CL47" s="140"/>
      <c r="CM47" s="140"/>
      <c r="CN47" s="140"/>
      <c r="CO47" s="140"/>
      <c r="CP47" s="140"/>
      <c r="CQ47" s="140"/>
      <c r="CR47" s="140"/>
      <c r="CS47" s="140"/>
      <c r="CT47" s="140"/>
      <c r="CU47" s="140"/>
      <c r="CV47" s="140"/>
      <c r="CW47" s="140"/>
      <c r="CX47" s="140"/>
      <c r="CY47" s="140"/>
      <c r="CZ47" s="140"/>
      <c r="DA47" s="140"/>
      <c r="DB47" s="140"/>
    </row>
    <row r="48" customFormat="false" ht="12" hidden="false" customHeight="true" outlineLevel="0" collapsed="false">
      <c r="A48" s="183" t="str">
        <f aca="false">IF(A21="","",A21)</f>
        <v/>
      </c>
      <c r="B48" s="183" t="str">
        <f aca="false">IF(B21="","",B21)</f>
        <v/>
      </c>
      <c r="C48" s="132" t="n">
        <f aca="false">NebenrechnungKW!C48</f>
        <v>0</v>
      </c>
      <c r="D48" s="133"/>
      <c r="E48" s="184"/>
      <c r="F48" s="135"/>
      <c r="G48" s="136"/>
      <c r="H48" s="136"/>
      <c r="I48" s="136"/>
      <c r="J48" s="136"/>
      <c r="K48" s="136"/>
      <c r="L48" s="136"/>
      <c r="M48" s="136"/>
      <c r="N48" s="136"/>
      <c r="O48" s="136"/>
      <c r="P48" s="136"/>
      <c r="Q48" s="136"/>
      <c r="R48" s="136"/>
      <c r="S48" s="136"/>
      <c r="T48" s="136"/>
      <c r="U48" s="136"/>
      <c r="V48" s="136"/>
      <c r="W48" s="136"/>
      <c r="X48" s="136"/>
      <c r="Y48" s="136"/>
      <c r="Z48" s="136"/>
      <c r="AA48" s="136"/>
      <c r="AB48" s="136"/>
      <c r="AC48" s="136"/>
      <c r="AD48" s="136"/>
      <c r="AE48" s="136"/>
      <c r="AF48" s="136"/>
      <c r="AG48" s="136"/>
      <c r="AH48" s="136"/>
      <c r="AI48" s="136"/>
      <c r="AJ48" s="136"/>
      <c r="AK48" s="136"/>
      <c r="AL48" s="136"/>
      <c r="AM48" s="136"/>
      <c r="AN48" s="136"/>
      <c r="AO48" s="136"/>
      <c r="AP48" s="136"/>
      <c r="AQ48" s="136"/>
      <c r="AR48" s="136"/>
      <c r="AS48" s="136"/>
      <c r="AT48" s="136"/>
      <c r="AU48" s="136"/>
      <c r="AV48" s="136"/>
      <c r="AW48" s="136"/>
      <c r="AX48" s="136"/>
      <c r="AY48" s="136"/>
      <c r="AZ48" s="136"/>
      <c r="BA48" s="136"/>
      <c r="BB48" s="136"/>
      <c r="BC48" s="136"/>
      <c r="BD48" s="136"/>
      <c r="BE48" s="136"/>
      <c r="BF48" s="136"/>
      <c r="BG48" s="136"/>
      <c r="BH48" s="136"/>
      <c r="BI48" s="136"/>
      <c r="BJ48" s="136"/>
      <c r="BK48" s="136"/>
      <c r="BL48" s="136"/>
      <c r="BM48" s="136"/>
      <c r="BN48" s="136"/>
      <c r="BO48" s="137"/>
      <c r="BP48" s="137"/>
      <c r="BQ48" s="137"/>
      <c r="BR48" s="137"/>
      <c r="BS48" s="138"/>
      <c r="BT48" s="138"/>
      <c r="BU48" s="138"/>
      <c r="BV48" s="138"/>
      <c r="BW48" s="138"/>
      <c r="BX48" s="138"/>
      <c r="BY48" s="138"/>
      <c r="BZ48" s="138"/>
      <c r="CA48" s="138"/>
      <c r="CB48" s="138"/>
      <c r="CC48" s="138"/>
      <c r="CD48" s="138"/>
      <c r="CE48" s="138"/>
      <c r="CF48" s="139"/>
      <c r="CG48" s="139"/>
      <c r="CH48" s="140"/>
      <c r="CI48" s="140"/>
      <c r="CJ48" s="140"/>
      <c r="CK48" s="140"/>
      <c r="CL48" s="140"/>
      <c r="CM48" s="140"/>
      <c r="CN48" s="140"/>
      <c r="CO48" s="140"/>
      <c r="CP48" s="140"/>
      <c r="CQ48" s="140"/>
      <c r="CR48" s="140"/>
      <c r="CS48" s="140"/>
      <c r="CT48" s="140"/>
      <c r="CU48" s="140"/>
      <c r="CV48" s="140"/>
      <c r="CW48" s="140"/>
      <c r="CX48" s="140"/>
      <c r="CY48" s="140"/>
      <c r="CZ48" s="140"/>
      <c r="DA48" s="140"/>
      <c r="DB48" s="140"/>
    </row>
    <row r="49" customFormat="false" ht="12" hidden="false" customHeight="true" outlineLevel="0" collapsed="false">
      <c r="A49" s="183" t="str">
        <f aca="false">IF(A22="","",A22)</f>
        <v/>
      </c>
      <c r="B49" s="183" t="str">
        <f aca="false">IF(B22="","",B22)</f>
        <v/>
      </c>
      <c r="C49" s="132" t="n">
        <f aca="false">NebenrechnungKW!C49</f>
        <v>0</v>
      </c>
      <c r="D49" s="185"/>
      <c r="E49" s="186"/>
      <c r="F49" s="135"/>
      <c r="G49" s="136"/>
      <c r="H49" s="136"/>
      <c r="I49" s="136"/>
      <c r="J49" s="136"/>
      <c r="K49" s="136"/>
      <c r="L49" s="136"/>
      <c r="M49" s="136"/>
      <c r="N49" s="136"/>
      <c r="O49" s="136"/>
      <c r="P49" s="136"/>
      <c r="Q49" s="136"/>
      <c r="R49" s="136"/>
      <c r="S49" s="136"/>
      <c r="T49" s="136"/>
      <c r="U49" s="136"/>
      <c r="V49" s="136"/>
      <c r="W49" s="136"/>
      <c r="X49" s="136"/>
      <c r="Y49" s="136"/>
      <c r="Z49" s="136"/>
      <c r="AA49" s="136"/>
      <c r="AB49" s="136"/>
      <c r="AC49" s="136"/>
      <c r="AD49" s="136"/>
      <c r="AE49" s="136"/>
      <c r="AF49" s="136"/>
      <c r="AG49" s="136"/>
      <c r="AH49" s="136"/>
      <c r="AI49" s="136"/>
      <c r="AJ49" s="136"/>
      <c r="AK49" s="136"/>
      <c r="AL49" s="136"/>
      <c r="AM49" s="136"/>
      <c r="AN49" s="136"/>
      <c r="AO49" s="136"/>
      <c r="AP49" s="136"/>
      <c r="AQ49" s="136"/>
      <c r="AR49" s="136"/>
      <c r="AS49" s="136"/>
      <c r="AT49" s="136"/>
      <c r="AU49" s="136"/>
      <c r="AV49" s="136"/>
      <c r="AW49" s="136"/>
      <c r="AX49" s="136"/>
      <c r="AY49" s="136"/>
      <c r="AZ49" s="136"/>
      <c r="BA49" s="136"/>
      <c r="BB49" s="136"/>
      <c r="BC49" s="136"/>
      <c r="BD49" s="136"/>
      <c r="BE49" s="136"/>
      <c r="BF49" s="136"/>
      <c r="BG49" s="136"/>
      <c r="BH49" s="136"/>
      <c r="BI49" s="136"/>
      <c r="BJ49" s="136"/>
      <c r="BK49" s="136"/>
      <c r="BL49" s="136"/>
      <c r="BM49" s="136"/>
      <c r="BN49" s="136"/>
      <c r="BO49" s="137"/>
      <c r="BP49" s="137"/>
      <c r="BQ49" s="137"/>
      <c r="BR49" s="137"/>
      <c r="BS49" s="138"/>
      <c r="BT49" s="138"/>
      <c r="BU49" s="138"/>
      <c r="BV49" s="138"/>
      <c r="BW49" s="138"/>
      <c r="BX49" s="138"/>
      <c r="BY49" s="138"/>
      <c r="BZ49" s="138"/>
      <c r="CA49" s="138"/>
      <c r="CB49" s="138"/>
      <c r="CC49" s="138"/>
      <c r="CD49" s="138"/>
      <c r="CE49" s="138"/>
      <c r="CF49" s="139"/>
      <c r="CG49" s="139"/>
      <c r="CH49" s="140"/>
      <c r="CI49" s="140"/>
      <c r="CJ49" s="140"/>
      <c r="CK49" s="140"/>
      <c r="CL49" s="140"/>
      <c r="CM49" s="140"/>
      <c r="CN49" s="140"/>
      <c r="CO49" s="140"/>
      <c r="CP49" s="140"/>
      <c r="CQ49" s="140"/>
      <c r="CR49" s="140"/>
      <c r="CS49" s="140"/>
      <c r="CT49" s="140"/>
      <c r="CU49" s="140"/>
      <c r="CV49" s="140"/>
      <c r="CW49" s="140"/>
      <c r="CX49" s="140"/>
      <c r="CY49" s="140"/>
      <c r="CZ49" s="140"/>
      <c r="DA49" s="140"/>
      <c r="DB49" s="140"/>
    </row>
    <row r="50" customFormat="false" ht="12" hidden="false" customHeight="true" outlineLevel="0" collapsed="false">
      <c r="A50" s="183" t="str">
        <f aca="false">IF(A23="","",A23)</f>
        <v/>
      </c>
      <c r="B50" s="183" t="str">
        <f aca="false">IF(B23="","",B23)</f>
        <v/>
      </c>
      <c r="C50" s="132" t="n">
        <f aca="false">NebenrechnungKW!C50</f>
        <v>0</v>
      </c>
      <c r="D50" s="185"/>
      <c r="E50" s="186"/>
      <c r="F50" s="135"/>
      <c r="G50" s="136"/>
      <c r="H50" s="136"/>
      <c r="I50" s="136"/>
      <c r="J50" s="136"/>
      <c r="K50" s="136"/>
      <c r="L50" s="136"/>
      <c r="M50" s="136"/>
      <c r="N50" s="136"/>
      <c r="O50" s="136"/>
      <c r="P50" s="136"/>
      <c r="Q50" s="136"/>
      <c r="R50" s="136"/>
      <c r="S50" s="136"/>
      <c r="T50" s="136"/>
      <c r="U50" s="136"/>
      <c r="V50" s="136"/>
      <c r="W50" s="136"/>
      <c r="X50" s="136"/>
      <c r="Y50" s="136"/>
      <c r="Z50" s="136"/>
      <c r="AA50" s="136"/>
      <c r="AB50" s="136"/>
      <c r="AC50" s="136"/>
      <c r="AD50" s="136"/>
      <c r="AE50" s="136"/>
      <c r="AF50" s="136"/>
      <c r="AG50" s="136"/>
      <c r="AH50" s="136"/>
      <c r="AI50" s="136"/>
      <c r="AJ50" s="136"/>
      <c r="AK50" s="136"/>
      <c r="AL50" s="136"/>
      <c r="AM50" s="136"/>
      <c r="AN50" s="136"/>
      <c r="AO50" s="136"/>
      <c r="AP50" s="136"/>
      <c r="AQ50" s="136"/>
      <c r="AR50" s="136"/>
      <c r="AS50" s="136"/>
      <c r="AT50" s="136"/>
      <c r="AU50" s="136"/>
      <c r="AV50" s="136"/>
      <c r="AW50" s="136"/>
      <c r="AX50" s="136"/>
      <c r="AY50" s="136"/>
      <c r="AZ50" s="136"/>
      <c r="BA50" s="136"/>
      <c r="BB50" s="136"/>
      <c r="BC50" s="136"/>
      <c r="BD50" s="136"/>
      <c r="BE50" s="136"/>
      <c r="BF50" s="136"/>
      <c r="BG50" s="136"/>
      <c r="BH50" s="136"/>
      <c r="BI50" s="136"/>
      <c r="BJ50" s="136"/>
      <c r="BK50" s="136"/>
      <c r="BL50" s="136"/>
      <c r="BM50" s="136"/>
      <c r="BN50" s="136"/>
      <c r="BO50" s="137"/>
      <c r="BP50" s="137"/>
      <c r="BQ50" s="137"/>
      <c r="BR50" s="137"/>
      <c r="BS50" s="138"/>
      <c r="BT50" s="138"/>
      <c r="BU50" s="138"/>
      <c r="BV50" s="138"/>
      <c r="BW50" s="138"/>
      <c r="BX50" s="138"/>
      <c r="BY50" s="138"/>
      <c r="BZ50" s="138"/>
      <c r="CA50" s="138"/>
      <c r="CB50" s="138"/>
      <c r="CC50" s="138"/>
      <c r="CD50" s="138"/>
      <c r="CE50" s="138"/>
      <c r="CF50" s="139"/>
      <c r="CG50" s="139"/>
      <c r="CH50" s="140"/>
      <c r="CI50" s="140"/>
      <c r="CJ50" s="140"/>
      <c r="CK50" s="140"/>
      <c r="CL50" s="140"/>
      <c r="CM50" s="140"/>
      <c r="CN50" s="140"/>
      <c r="CO50" s="140"/>
      <c r="CP50" s="140"/>
      <c r="CQ50" s="140"/>
      <c r="CR50" s="140"/>
      <c r="CS50" s="140"/>
      <c r="CT50" s="140"/>
      <c r="CU50" s="140"/>
      <c r="CV50" s="140"/>
      <c r="CW50" s="140"/>
      <c r="CX50" s="140"/>
      <c r="CY50" s="140"/>
      <c r="CZ50" s="140"/>
      <c r="DA50" s="140"/>
      <c r="DB50" s="140"/>
    </row>
    <row r="51" customFormat="false" ht="9" hidden="false" customHeight="false" outlineLevel="0" collapsed="false">
      <c r="A51" s="143" t="str">
        <f aca="false">IF(A24="","",A24)</f>
        <v/>
      </c>
      <c r="B51" s="144" t="s">
        <v>238</v>
      </c>
      <c r="C51" s="145" t="n">
        <f aca="false">SUM(C39:C50)</f>
        <v>-93643.8739985946</v>
      </c>
      <c r="D51" s="146"/>
      <c r="E51" s="147"/>
      <c r="F51" s="147"/>
      <c r="G51" s="147"/>
      <c r="H51" s="147"/>
      <c r="I51" s="147"/>
      <c r="J51" s="147"/>
      <c r="K51" s="147"/>
      <c r="L51" s="147"/>
      <c r="M51" s="147"/>
      <c r="N51" s="148"/>
      <c r="O51" s="148"/>
      <c r="P51" s="148"/>
      <c r="Q51" s="148"/>
      <c r="R51" s="148"/>
      <c r="S51" s="148"/>
      <c r="T51" s="148"/>
      <c r="U51" s="148"/>
      <c r="V51" s="148"/>
      <c r="W51" s="148"/>
      <c r="X51" s="148"/>
      <c r="Y51" s="148"/>
      <c r="Z51" s="148"/>
      <c r="AA51" s="148"/>
      <c r="AB51" s="148"/>
      <c r="AC51" s="148"/>
      <c r="AD51" s="148"/>
      <c r="AE51" s="148"/>
      <c r="AF51" s="148"/>
      <c r="AG51" s="148"/>
      <c r="AH51" s="148"/>
      <c r="AI51" s="148"/>
      <c r="AJ51" s="148"/>
      <c r="AK51" s="148"/>
      <c r="AL51" s="148"/>
      <c r="AM51" s="148"/>
      <c r="AN51" s="148"/>
      <c r="AO51" s="148"/>
      <c r="AP51" s="148"/>
      <c r="AQ51" s="148"/>
      <c r="AR51" s="148"/>
      <c r="AS51" s="148"/>
      <c r="AT51" s="148"/>
      <c r="AU51" s="148"/>
      <c r="AV51" s="148"/>
      <c r="AW51" s="148"/>
      <c r="AX51" s="148"/>
      <c r="AY51" s="148"/>
      <c r="AZ51" s="148"/>
      <c r="BA51" s="148"/>
      <c r="BB51" s="148"/>
      <c r="BC51" s="148"/>
      <c r="BD51" s="148"/>
      <c r="BE51" s="148"/>
      <c r="BF51" s="148"/>
      <c r="BG51" s="148"/>
      <c r="BH51" s="148"/>
      <c r="BI51" s="148"/>
      <c r="BJ51" s="148"/>
      <c r="BK51" s="148"/>
      <c r="BL51" s="148"/>
      <c r="BM51" s="148"/>
      <c r="BN51" s="148"/>
      <c r="BO51" s="148"/>
      <c r="BP51" s="148"/>
      <c r="BQ51" s="148"/>
      <c r="BR51" s="148"/>
      <c r="BS51" s="149"/>
      <c r="BT51" s="149"/>
      <c r="BU51" s="149"/>
      <c r="BV51" s="149"/>
      <c r="BW51" s="149"/>
      <c r="BX51" s="149"/>
      <c r="BY51" s="149"/>
      <c r="BZ51" s="149"/>
      <c r="CA51" s="149"/>
      <c r="CB51" s="149"/>
      <c r="CC51" s="149"/>
      <c r="CD51" s="149"/>
      <c r="CE51" s="149"/>
      <c r="CF51" s="150"/>
      <c r="CG51" s="150"/>
    </row>
    <row r="52" s="156" customFormat="true" ht="9" hidden="false" customHeight="false" outlineLevel="1" collapsed="false">
      <c r="A52" s="148"/>
      <c r="B52" s="151" t="s">
        <v>234</v>
      </c>
      <c r="C52" s="152"/>
      <c r="D52" s="187" t="n">
        <f aca="false">SUM(D39:D50)</f>
        <v>69500</v>
      </c>
      <c r="E52" s="188"/>
      <c r="F52" s="155"/>
      <c r="G52" s="187" t="n">
        <f aca="false">SUM(G39:G50)</f>
        <v>0</v>
      </c>
      <c r="H52" s="187" t="n">
        <f aca="false">SUM(H39:H50)</f>
        <v>0</v>
      </c>
      <c r="I52" s="187" t="n">
        <f aca="false">SUM(I39:I50)</f>
        <v>4400</v>
      </c>
      <c r="J52" s="187" t="n">
        <f aca="false">SUM(J39:J50)</f>
        <v>0</v>
      </c>
      <c r="K52" s="187" t="n">
        <f aca="false">SUM(K39:K50)</f>
        <v>800</v>
      </c>
      <c r="L52" s="187" t="n">
        <f aca="false">SUM(L39:L50)</f>
        <v>3600</v>
      </c>
      <c r="M52" s="187" t="n">
        <f aca="false">SUM(M39:M50)</f>
        <v>0</v>
      </c>
      <c r="N52" s="187" t="n">
        <f aca="false">SUM(N39:N50)</f>
        <v>9360</v>
      </c>
      <c r="O52" s="187" t="n">
        <f aca="false">SUM(O39:O50)</f>
        <v>0</v>
      </c>
      <c r="P52" s="187" t="n">
        <f aca="false">SUM(P39:P50)</f>
        <v>800</v>
      </c>
      <c r="Q52" s="187" t="n">
        <f aca="false">SUM(Q39:Q50)</f>
        <v>3600</v>
      </c>
      <c r="R52" s="187" t="n">
        <f aca="false">SUM(R39:R50)</f>
        <v>800</v>
      </c>
      <c r="S52" s="187" t="n">
        <f aca="false">SUM(S39:S50)</f>
        <v>3600</v>
      </c>
      <c r="T52" s="187" t="n">
        <f aca="false">SUM(T39:T50)</f>
        <v>0</v>
      </c>
      <c r="U52" s="187" t="n">
        <f aca="false">SUM(U39:U50)</f>
        <v>800</v>
      </c>
      <c r="V52" s="187" t="n">
        <f aca="false">SUM(V39:V50)</f>
        <v>8560</v>
      </c>
      <c r="W52" s="187" t="n">
        <f aca="false">SUM(W39:W50)</f>
        <v>800</v>
      </c>
      <c r="X52" s="187" t="n">
        <f aca="false">SUM(X39:X50)</f>
        <v>3600</v>
      </c>
      <c r="Y52" s="187" t="n">
        <f aca="false">SUM(Y39:Y50)</f>
        <v>0</v>
      </c>
      <c r="Z52" s="187" t="n">
        <f aca="false">SUM(Z39:Z50)</f>
        <v>800</v>
      </c>
      <c r="AA52" s="187" t="n">
        <f aca="false">SUM(AA39:AA50)</f>
        <v>3600</v>
      </c>
      <c r="AB52" s="187" t="n">
        <f aca="false">SUM(AB39:AB50)</f>
        <v>800</v>
      </c>
      <c r="AC52" s="187" t="n">
        <f aca="false">SUM(AC39:AC50)</f>
        <v>3600</v>
      </c>
      <c r="AD52" s="187" t="n">
        <f aca="false">SUM(AD39:AD50)</f>
        <v>5760</v>
      </c>
      <c r="AE52" s="187" t="n">
        <f aca="false">SUM(AE39:AE50)</f>
        <v>0</v>
      </c>
      <c r="AF52" s="187" t="n">
        <f aca="false">SUM(AF39:AF50)</f>
        <v>0</v>
      </c>
      <c r="AG52" s="187" t="n">
        <f aca="false">SUM(AG39:AG50)</f>
        <v>0</v>
      </c>
      <c r="AH52" s="187" t="n">
        <f aca="false">SUM(AH39:AH50)</f>
        <v>0</v>
      </c>
      <c r="AI52" s="187" t="n">
        <f aca="false">SUM(AI39:AI50)</f>
        <v>0</v>
      </c>
      <c r="AJ52" s="187" t="n">
        <f aca="false">SUM(AJ39:AJ50)</f>
        <v>0</v>
      </c>
      <c r="AK52" s="187" t="n">
        <f aca="false">SUM(AK39:AK50)</f>
        <v>0</v>
      </c>
      <c r="AL52" s="187" t="n">
        <f aca="false">SUM(AL39:AL50)</f>
        <v>0</v>
      </c>
      <c r="AM52" s="187" t="n">
        <f aca="false">SUM(AM39:AM50)</f>
        <v>0</v>
      </c>
      <c r="AN52" s="187" t="n">
        <f aca="false">SUM(AN39:AN50)</f>
        <v>0</v>
      </c>
      <c r="AO52" s="187" t="n">
        <f aca="false">SUM(AO39:AO50)</f>
        <v>0</v>
      </c>
      <c r="AP52" s="187" t="n">
        <f aca="false">SUM(AP39:AP50)</f>
        <v>0</v>
      </c>
      <c r="AQ52" s="187" t="n">
        <f aca="false">SUM(AQ39:AQ50)</f>
        <v>0</v>
      </c>
      <c r="AR52" s="187" t="n">
        <f aca="false">SUM(AR39:AR50)</f>
        <v>0</v>
      </c>
      <c r="AS52" s="187" t="n">
        <f aca="false">SUM(AS39:AS50)</f>
        <v>0</v>
      </c>
      <c r="AT52" s="187" t="n">
        <f aca="false">SUM(AT39:AT50)</f>
        <v>0</v>
      </c>
      <c r="AU52" s="187" t="n">
        <f aca="false">SUM(AU39:AU50)</f>
        <v>0</v>
      </c>
      <c r="AV52" s="187" t="n">
        <f aca="false">SUM(AV39:AV50)</f>
        <v>0</v>
      </c>
      <c r="AW52" s="187" t="n">
        <f aca="false">SUM(AW39:AW50)</f>
        <v>0</v>
      </c>
      <c r="AX52" s="187" t="n">
        <f aca="false">SUM(AX39:AX50)</f>
        <v>0</v>
      </c>
      <c r="AY52" s="187" t="n">
        <f aca="false">SUM(AY39:AY50)</f>
        <v>0</v>
      </c>
      <c r="AZ52" s="187" t="n">
        <f aca="false">SUM(AZ39:AZ50)</f>
        <v>0</v>
      </c>
      <c r="BA52" s="187" t="n">
        <f aca="false">SUM(BA39:BA50)</f>
        <v>0</v>
      </c>
      <c r="BB52" s="187" t="n">
        <f aca="false">SUM(BB39:BB50)</f>
        <v>0</v>
      </c>
      <c r="BC52" s="187" t="n">
        <f aca="false">SUM(BC39:BC50)</f>
        <v>0</v>
      </c>
      <c r="BD52" s="187" t="n">
        <f aca="false">SUM(BD39:BD50)</f>
        <v>0</v>
      </c>
      <c r="BE52" s="187" t="n">
        <f aca="false">SUM(BE39:BE50)</f>
        <v>0</v>
      </c>
      <c r="BF52" s="187" t="n">
        <f aca="false">SUM(BF39:BF50)</f>
        <v>0</v>
      </c>
      <c r="BG52" s="187" t="n">
        <f aca="false">SUM(BG39:BG50)</f>
        <v>0</v>
      </c>
      <c r="BH52" s="187" t="n">
        <f aca="false">SUM(BH39:BH50)</f>
        <v>0</v>
      </c>
      <c r="BI52" s="187" t="n">
        <f aca="false">SUM(BI39:BI50)</f>
        <v>0</v>
      </c>
      <c r="BJ52" s="187" t="n">
        <f aca="false">SUM(BJ39:BJ50)</f>
        <v>0</v>
      </c>
      <c r="BK52" s="187" t="n">
        <f aca="false">SUM(BK39:BK50)</f>
        <v>0</v>
      </c>
      <c r="BL52" s="187" t="n">
        <f aca="false">SUM(BL39:BL50)</f>
        <v>0</v>
      </c>
      <c r="BM52" s="187" t="n">
        <f aca="false">SUM(BM39:BM50)</f>
        <v>0</v>
      </c>
      <c r="BN52" s="189" t="n">
        <f aca="false">SUM(BN39:BN50)</f>
        <v>0</v>
      </c>
      <c r="BO52" s="148"/>
      <c r="BP52" s="148"/>
      <c r="BQ52" s="148"/>
      <c r="BR52" s="148"/>
      <c r="BS52" s="149"/>
      <c r="BT52" s="149"/>
      <c r="BU52" s="149"/>
      <c r="BV52" s="149"/>
      <c r="BW52" s="149"/>
      <c r="BX52" s="149"/>
      <c r="BY52" s="149"/>
      <c r="BZ52" s="149"/>
      <c r="CA52" s="149"/>
      <c r="CB52" s="149"/>
      <c r="CC52" s="149"/>
      <c r="CD52" s="149"/>
      <c r="CE52" s="149"/>
      <c r="CF52" s="150"/>
      <c r="CG52" s="150"/>
      <c r="CH52" s="31"/>
      <c r="CI52" s="31"/>
      <c r="CJ52" s="31"/>
      <c r="CK52" s="31"/>
      <c r="CL52" s="31"/>
      <c r="CM52" s="31"/>
      <c r="CN52" s="31"/>
      <c r="CO52" s="31"/>
      <c r="CP52" s="31"/>
      <c r="CQ52" s="31"/>
      <c r="CR52" s="31"/>
      <c r="CS52" s="31"/>
      <c r="CT52" s="31"/>
      <c r="CU52" s="31"/>
      <c r="CV52" s="31"/>
      <c r="CW52" s="31"/>
      <c r="CX52" s="31"/>
      <c r="CY52" s="31"/>
      <c r="CZ52" s="31"/>
      <c r="DA52" s="31"/>
      <c r="DB52" s="31"/>
      <c r="DC52" s="30"/>
      <c r="DD52" s="30"/>
      <c r="DE52" s="30"/>
      <c r="DF52" s="30"/>
      <c r="DG52" s="30"/>
      <c r="DH52" s="30"/>
      <c r="DI52" s="30"/>
      <c r="DJ52" s="30"/>
      <c r="DK52" s="30"/>
      <c r="DL52" s="30"/>
      <c r="DM52" s="30"/>
      <c r="DN52" s="30"/>
      <c r="DO52" s="30"/>
      <c r="DP52" s="30"/>
      <c r="DQ52" s="30"/>
      <c r="DR52" s="30"/>
      <c r="DS52" s="30"/>
      <c r="DT52" s="30"/>
      <c r="DU52" s="30"/>
      <c r="DV52" s="30"/>
      <c r="DW52" s="30"/>
      <c r="DX52" s="30"/>
      <c r="DY52" s="30"/>
      <c r="DZ52" s="30"/>
      <c r="EA52" s="30"/>
      <c r="EB52" s="30"/>
      <c r="EC52" s="30"/>
      <c r="ED52" s="30"/>
      <c r="EE52" s="30"/>
      <c r="EF52" s="30"/>
      <c r="EG52" s="30"/>
      <c r="EH52" s="30"/>
      <c r="EI52" s="30"/>
      <c r="EJ52" s="30"/>
      <c r="EK52" s="30"/>
      <c r="EL52" s="30"/>
      <c r="EM52" s="30"/>
      <c r="EN52" s="30"/>
      <c r="EO52" s="30"/>
      <c r="EP52" s="30"/>
      <c r="EQ52" s="30"/>
      <c r="ER52" s="30"/>
      <c r="ES52" s="30"/>
      <c r="ET52" s="30"/>
      <c r="EU52" s="30"/>
      <c r="EV52" s="30"/>
      <c r="EW52" s="30"/>
      <c r="EX52" s="30"/>
      <c r="EY52" s="30"/>
      <c r="EZ52" s="30"/>
      <c r="FA52" s="30"/>
      <c r="FB52" s="30"/>
      <c r="FC52" s="30"/>
      <c r="FD52" s="30"/>
      <c r="FE52" s="30"/>
      <c r="FF52" s="30"/>
      <c r="FG52" s="30"/>
      <c r="FH52" s="30"/>
      <c r="FI52" s="30"/>
      <c r="FJ52" s="30"/>
      <c r="FK52" s="30"/>
      <c r="FL52" s="30"/>
      <c r="FM52" s="30"/>
      <c r="FN52" s="30"/>
      <c r="FO52" s="30"/>
      <c r="FP52" s="30"/>
      <c r="FQ52" s="30"/>
      <c r="FR52" s="30"/>
      <c r="FS52" s="30"/>
      <c r="FT52" s="30"/>
      <c r="FU52" s="30"/>
      <c r="FV52" s="30"/>
      <c r="FW52" s="30"/>
      <c r="FX52" s="30"/>
      <c r="FY52" s="30"/>
      <c r="FZ52" s="30"/>
      <c r="GA52" s="30"/>
      <c r="GB52" s="30"/>
      <c r="GC52" s="30"/>
      <c r="GD52" s="30"/>
      <c r="GE52" s="30"/>
      <c r="GF52" s="30"/>
      <c r="GG52" s="30"/>
      <c r="GH52" s="30"/>
      <c r="GI52" s="30"/>
      <c r="GJ52" s="30"/>
      <c r="GK52" s="30"/>
      <c r="GL52" s="30"/>
      <c r="GM52" s="30"/>
      <c r="GN52" s="30"/>
      <c r="GO52" s="30"/>
      <c r="GP52" s="30"/>
      <c r="GQ52" s="30"/>
      <c r="GR52" s="30"/>
      <c r="GS52" s="30"/>
      <c r="GT52" s="30"/>
      <c r="GU52" s="30"/>
      <c r="GV52" s="30"/>
      <c r="GW52" s="30"/>
      <c r="GX52" s="30"/>
      <c r="GY52" s="30"/>
      <c r="GZ52" s="30"/>
      <c r="HA52" s="30"/>
      <c r="HB52" s="30"/>
      <c r="HC52" s="30"/>
      <c r="HD52" s="30"/>
      <c r="HE52" s="30"/>
      <c r="HF52" s="30"/>
      <c r="HG52" s="30"/>
      <c r="HH52" s="30"/>
      <c r="HI52" s="30"/>
      <c r="HJ52" s="30"/>
      <c r="HK52" s="30"/>
      <c r="HL52" s="30"/>
      <c r="HM52" s="30"/>
      <c r="HN52" s="30"/>
      <c r="HO52" s="30"/>
      <c r="HP52" s="30"/>
      <c r="HQ52" s="30"/>
      <c r="HR52" s="30"/>
      <c r="HS52" s="30"/>
      <c r="HT52" s="30"/>
      <c r="HU52" s="30"/>
      <c r="HV52" s="30"/>
      <c r="HW52" s="30"/>
      <c r="HX52" s="30"/>
      <c r="HY52" s="30"/>
      <c r="HZ52" s="30"/>
      <c r="IA52" s="30"/>
      <c r="IB52" s="30"/>
      <c r="IC52" s="30"/>
      <c r="ID52" s="30"/>
      <c r="IE52" s="30"/>
      <c r="IF52" s="30"/>
      <c r="IG52" s="30"/>
      <c r="IH52" s="30"/>
      <c r="II52" s="30"/>
      <c r="IJ52" s="30"/>
      <c r="IK52" s="30"/>
      <c r="IL52" s="30"/>
      <c r="IM52" s="30"/>
      <c r="IN52" s="30"/>
      <c r="IO52" s="30"/>
      <c r="IP52" s="30"/>
      <c r="IQ52" s="30"/>
      <c r="IR52" s="30"/>
      <c r="IS52" s="30"/>
      <c r="IT52" s="30"/>
      <c r="IU52" s="30"/>
      <c r="IV52" s="30"/>
    </row>
    <row r="53" customFormat="false" ht="8.25" hidden="false" customHeight="false" outlineLevel="1" collapsed="false">
      <c r="A53" s="148"/>
      <c r="B53" s="157" t="s">
        <v>254</v>
      </c>
      <c r="C53" s="158"/>
      <c r="D53" s="190"/>
      <c r="E53" s="191"/>
      <c r="F53" s="192"/>
      <c r="G53" s="193" t="n">
        <f aca="false">IF(LebenAlternativ+Bezugsjahr&lt;=MAX($G11:$EC11),IF(G38&lt;=LebenAlternativ+Bezugsjahr,IF(Diskontsatz=0,-SUM(D39:D50)/LebenAlternativ,-SUM(D39:D50)/(((1+Diskontsatz)^LebenAlternativ-1)/((1+Diskontsatz)^LebenAlternativ*Diskontsatz))),0),IF(Diskontsatz=0,-SUM(D39:D50)/MAX($G11:$EC11),-SUM(D39:D50)/(((1+Diskontsatz)^MAX($G11:$EC11)-1)/((1+Diskontsatz)^MAX($G11:$EC11)*Diskontsatz))))</f>
        <v>-7656.68101720645</v>
      </c>
      <c r="H53" s="193" t="n">
        <f aca="false">IF(AND(LebenAlternativ+Bezugsjahr&lt;=MAX($G11:$EC11),H11&lt;=LebenAlternativ+Bezugsjahr),$G53,IF(LebenAlternativ+Bezugsjahr&gt;MAX($G11:$EC11),$G53,0))</f>
        <v>-7656.68101720645</v>
      </c>
      <c r="I53" s="193" t="n">
        <f aca="false">IF(AND(LebenAlternativ+Bezugsjahr&lt;=MAX($G11:$EC11),I11&lt;=LebenAlternativ+Bezugsjahr),$G53,IF(LebenAlternativ+Bezugsjahr&gt;MAX($G11:$EC11),$G53,0))</f>
        <v>-7656.68101720645</v>
      </c>
      <c r="J53" s="193" t="n">
        <f aca="false">IF(AND(LebenAlternativ+Bezugsjahr&lt;=MAX($G11:$EC11),J11&lt;=LebenAlternativ+Bezugsjahr),$G53,IF(LebenAlternativ+Bezugsjahr&gt;MAX($G11:$EC11),$G53,0))</f>
        <v>-7656.68101720645</v>
      </c>
      <c r="K53" s="193" t="n">
        <f aca="false">IF(AND(LebenAlternativ+Bezugsjahr&lt;=MAX($G11:$EC11),K11&lt;=LebenAlternativ+Bezugsjahr),$G53,IF(LebenAlternativ+Bezugsjahr&gt;MAX($G11:$EC11),$G53,0))</f>
        <v>-7656.68101720645</v>
      </c>
      <c r="L53" s="193" t="n">
        <f aca="false">IF(AND(LebenAlternativ+Bezugsjahr&lt;=MAX($G11:$EC11),L11&lt;=LebenAlternativ+Bezugsjahr),$G53,IF(LebenAlternativ+Bezugsjahr&gt;MAX($G11:$EC11),$G53,0))</f>
        <v>-7656.68101720645</v>
      </c>
      <c r="M53" s="193" t="n">
        <f aca="false">IF(AND(LebenAlternativ+Bezugsjahr&lt;=MAX($G11:$EC11),M11&lt;=LebenAlternativ+Bezugsjahr),$G53,IF(LebenAlternativ+Bezugsjahr&gt;MAX($G11:$EC11),$G53,0))</f>
        <v>-7656.68101720645</v>
      </c>
      <c r="N53" s="193" t="n">
        <f aca="false">IF(AND(LebenAlternativ+Bezugsjahr&lt;=MAX($G11:$EC11),N11&lt;=LebenAlternativ+Bezugsjahr),$G53,IF(LebenAlternativ+Bezugsjahr&gt;MAX($G11:$EC11),$G53,0))</f>
        <v>-7656.68101720645</v>
      </c>
      <c r="O53" s="193" t="n">
        <f aca="false">IF(AND(LebenAlternativ+Bezugsjahr&lt;=MAX($G11:$EC11),O11&lt;=LebenAlternativ+Bezugsjahr),$G53,IF(LebenAlternativ+Bezugsjahr&gt;MAX($G11:$EC11),$G53,0))</f>
        <v>-7656.68101720645</v>
      </c>
      <c r="P53" s="193" t="n">
        <f aca="false">IF(AND(LebenAlternativ+Bezugsjahr&lt;=MAX($G11:$EC11),P11&lt;=LebenAlternativ+Bezugsjahr),$G53,IF(LebenAlternativ+Bezugsjahr&gt;MAX($G11:$EC11),$G53,0))</f>
        <v>-7656.68101720645</v>
      </c>
      <c r="Q53" s="193" t="n">
        <f aca="false">IF(AND(LebenAlternativ+Bezugsjahr&lt;=MAX($G11:$EC11),Q11&lt;=LebenAlternativ+Bezugsjahr),$G53,IF(LebenAlternativ+Bezugsjahr&gt;MAX($G11:$EC11),$G53,0))</f>
        <v>-7656.68101720645</v>
      </c>
      <c r="R53" s="193" t="n">
        <f aca="false">IF(AND(LebenAlternativ+Bezugsjahr&lt;=MAX($G11:$EC11),R11&lt;=LebenAlternativ+Bezugsjahr),$G53,IF(LebenAlternativ+Bezugsjahr&gt;MAX($G11:$EC11),$G53,0))</f>
        <v>-7656.68101720645</v>
      </c>
      <c r="S53" s="193" t="n">
        <f aca="false">IF(AND(LebenAlternativ+Bezugsjahr&lt;=MAX($G11:$EC11),S11&lt;=LebenAlternativ+Bezugsjahr),$G53,IF(LebenAlternativ+Bezugsjahr&gt;MAX($G11:$EC11),$G53,0))</f>
        <v>-7656.68101720645</v>
      </c>
      <c r="T53" s="193" t="n">
        <f aca="false">IF(AND(LebenAlternativ+Bezugsjahr&lt;=MAX($G11:$EC11),T11&lt;=LebenAlternativ+Bezugsjahr),$G53,IF(LebenAlternativ+Bezugsjahr&gt;MAX($G11:$EC11),$G53,0))</f>
        <v>-7656.68101720645</v>
      </c>
      <c r="U53" s="193" t="n">
        <f aca="false">IF(AND(LebenAlternativ+Bezugsjahr&lt;=MAX($G11:$EC11),U11&lt;=LebenAlternativ+Bezugsjahr),$G53,IF(LebenAlternativ+Bezugsjahr&gt;MAX($G11:$EC11),$G53,0))</f>
        <v>-7656.68101720645</v>
      </c>
      <c r="V53" s="193" t="n">
        <f aca="false">IF(AND(LebenAlternativ+Bezugsjahr&lt;=MAX($G11:$EC11),V11&lt;=LebenAlternativ+Bezugsjahr),$G53,IF(LebenAlternativ+Bezugsjahr&gt;MAX($G11:$EC11),$G53,0))</f>
        <v>-7656.68101720645</v>
      </c>
      <c r="W53" s="193" t="n">
        <f aca="false">IF(AND(LebenAlternativ+Bezugsjahr&lt;=MAX($G11:$EC11),W11&lt;=LebenAlternativ+Bezugsjahr),$G53,IF(LebenAlternativ+Bezugsjahr&gt;MAX($G11:$EC11),$G53,0))</f>
        <v>-7656.68101720645</v>
      </c>
      <c r="X53" s="193" t="n">
        <f aca="false">IF(AND(LebenAlternativ+Bezugsjahr&lt;=MAX($G11:$EC11),X11&lt;=LebenAlternativ+Bezugsjahr),$G53,IF(LebenAlternativ+Bezugsjahr&gt;MAX($G11:$EC11),$G53,0))</f>
        <v>-7656.68101720645</v>
      </c>
      <c r="Y53" s="193" t="n">
        <f aca="false">IF(AND(LebenAlternativ+Bezugsjahr&lt;=MAX($G11:$EC11),Y11&lt;=LebenAlternativ+Bezugsjahr),$G53,IF(LebenAlternativ+Bezugsjahr&gt;MAX($G11:$EC11),$G53,0))</f>
        <v>-7656.68101720645</v>
      </c>
      <c r="Z53" s="193" t="n">
        <f aca="false">IF(AND(LebenAlternativ+Bezugsjahr&lt;=MAX($G11:$EC11),Z11&lt;=LebenAlternativ+Bezugsjahr),$G53,IF(LebenAlternativ+Bezugsjahr&gt;MAX($G11:$EC11),$G53,0))</f>
        <v>-7656.68101720645</v>
      </c>
      <c r="AA53" s="193" t="n">
        <f aca="false">IF(AND(LebenAlternativ+Bezugsjahr&lt;=MAX($G11:$EC11),AA11&lt;=LebenAlternativ+Bezugsjahr),$G53,IF(LebenAlternativ+Bezugsjahr&gt;MAX($G11:$EC11),$G53,0))</f>
        <v>-7656.68101720645</v>
      </c>
      <c r="AB53" s="193" t="n">
        <f aca="false">IF(AND(LebenAlternativ+Bezugsjahr&lt;=MAX($G11:$EC11),AB11&lt;=LebenAlternativ+Bezugsjahr),$G53,IF(LebenAlternativ+Bezugsjahr&gt;MAX($G11:$EC11),$G53,0))</f>
        <v>-7656.68101720645</v>
      </c>
      <c r="AC53" s="193" t="n">
        <f aca="false">IF(AND(LebenAlternativ+Bezugsjahr&lt;=MAX($G11:$EC11),AC11&lt;=LebenAlternativ+Bezugsjahr),$G53,IF(LebenAlternativ+Bezugsjahr&gt;MAX($G11:$EC11),$G53,0))</f>
        <v>-7656.68101720645</v>
      </c>
      <c r="AD53" s="193" t="n">
        <f aca="false">IF(AND(LebenAlternativ+Bezugsjahr&lt;=MAX($G11:$EC11),AD11&lt;=LebenAlternativ+Bezugsjahr),$G53,IF(LebenAlternativ+Bezugsjahr&gt;MAX($G11:$EC11),$G53,0))</f>
        <v>-7656.68101720645</v>
      </c>
      <c r="AE53" s="193" t="n">
        <f aca="false">IF(AND(LebenAlternativ+Bezugsjahr&lt;=MAX($G11:$EC11),AE11&lt;=LebenAlternativ+Bezugsjahr),$G53,IF(LebenAlternativ+Bezugsjahr&gt;MAX($G11:$EC11),$G53,0))</f>
        <v>-7656.68101720645</v>
      </c>
      <c r="AF53" s="193" t="n">
        <f aca="false">IF(AND(LebenAlternativ+Bezugsjahr&lt;=MAX($G11:$EC11),AF11&lt;=LebenAlternativ+Bezugsjahr),$G53,IF(LebenAlternativ+Bezugsjahr&gt;MAX($G11:$EC11),$G53,0))</f>
        <v>0</v>
      </c>
      <c r="AG53" s="193" t="n">
        <f aca="false">IF(AND(LebenAlternativ+Bezugsjahr&lt;=MAX($G11:$EC11),AG11&lt;=LebenAlternativ+Bezugsjahr),$G53,IF(LebenAlternativ+Bezugsjahr&gt;MAX($G11:$EC11),$G53,0))</f>
        <v>0</v>
      </c>
      <c r="AH53" s="193" t="n">
        <f aca="false">IF(AND(LebenAlternativ+Bezugsjahr&lt;=MAX($G11:$EC11),AH11&lt;=LebenAlternativ+Bezugsjahr),$G53,IF(LebenAlternativ+Bezugsjahr&gt;MAX($G11:$EC11),$G53,0))</f>
        <v>0</v>
      </c>
      <c r="AI53" s="193" t="n">
        <f aca="false">IF(AND(LebenAlternativ+Bezugsjahr&lt;=MAX($G11:$EC11),AI11&lt;=LebenAlternativ+Bezugsjahr),$G53,IF(LebenAlternativ+Bezugsjahr&gt;MAX($G11:$EC11),$G53,0))</f>
        <v>0</v>
      </c>
      <c r="AJ53" s="193" t="n">
        <f aca="false">IF(AND(LebenAlternativ+Bezugsjahr&lt;=MAX($G11:$EC11),AJ11&lt;=LebenAlternativ+Bezugsjahr),$G53,IF(LebenAlternativ+Bezugsjahr&gt;MAX($G11:$EC11),$G53,0))</f>
        <v>0</v>
      </c>
      <c r="AK53" s="193" t="n">
        <f aca="false">IF(AND(LebenAlternativ+Bezugsjahr&lt;=MAX($G11:$EC11),AK11&lt;=LebenAlternativ+Bezugsjahr),$G53,IF(LebenAlternativ+Bezugsjahr&gt;MAX($G11:$EC11),$G53,0))</f>
        <v>0</v>
      </c>
      <c r="AL53" s="193" t="n">
        <f aca="false">IF(AND(LebenAlternativ+Bezugsjahr&lt;=MAX($G11:$EC11),AL11&lt;=LebenAlternativ+Bezugsjahr),$G53,IF(LebenAlternativ+Bezugsjahr&gt;MAX($G11:$EC11),$G53,0))</f>
        <v>0</v>
      </c>
      <c r="AM53" s="193" t="n">
        <f aca="false">IF(AND(LebenAlternativ+Bezugsjahr&lt;=MAX($G11:$EC11),AM11&lt;=LebenAlternativ+Bezugsjahr),$G53,IF(LebenAlternativ+Bezugsjahr&gt;MAX($G11:$EC11),$G53,0))</f>
        <v>0</v>
      </c>
      <c r="AN53" s="193" t="n">
        <f aca="false">IF(AND(LebenAlternativ+Bezugsjahr&lt;=MAX($G11:$EC11),AN11&lt;=LebenAlternativ+Bezugsjahr),$G53,IF(LebenAlternativ+Bezugsjahr&gt;MAX($G11:$EC11),$G53,0))</f>
        <v>0</v>
      </c>
      <c r="AO53" s="193" t="n">
        <f aca="false">IF(AND(LebenAlternativ+Bezugsjahr&lt;=MAX($G11:$EC11),AO11&lt;=LebenAlternativ+Bezugsjahr),$G53,IF(LebenAlternativ+Bezugsjahr&gt;MAX($G11:$EC11),$G53,0))</f>
        <v>0</v>
      </c>
      <c r="AP53" s="193" t="n">
        <f aca="false">IF(AND(LebenAlternativ+Bezugsjahr&lt;=MAX($G11:$EC11),AP11&lt;=LebenAlternativ+Bezugsjahr),$G53,IF(LebenAlternativ+Bezugsjahr&gt;MAX($G11:$EC11),$G53,0))</f>
        <v>0</v>
      </c>
      <c r="AQ53" s="193" t="n">
        <f aca="false">IF(AND(LebenAlternativ+Bezugsjahr&lt;=MAX($G11:$EC11),AQ11&lt;=LebenAlternativ+Bezugsjahr),$G53,IF(LebenAlternativ+Bezugsjahr&gt;MAX($G11:$EC11),$G53,0))</f>
        <v>0</v>
      </c>
      <c r="AR53" s="193" t="n">
        <f aca="false">IF(AND(LebenAlternativ+Bezugsjahr&lt;=MAX($G11:$EC11),AR11&lt;=LebenAlternativ+Bezugsjahr),$G53,IF(LebenAlternativ+Bezugsjahr&gt;MAX($G11:$EC11),$G53,0))</f>
        <v>0</v>
      </c>
      <c r="AS53" s="193" t="n">
        <f aca="false">IF(AND(LebenAlternativ+Bezugsjahr&lt;=MAX($G11:$EC11),AS11&lt;=LebenAlternativ+Bezugsjahr),$G53,IF(LebenAlternativ+Bezugsjahr&gt;MAX($G11:$EC11),$G53,0))</f>
        <v>0</v>
      </c>
      <c r="AT53" s="193" t="n">
        <f aca="false">IF(AND(LebenAlternativ+Bezugsjahr&lt;=MAX($G11:$EC11),AT11&lt;=LebenAlternativ+Bezugsjahr),$G53,IF(LebenAlternativ+Bezugsjahr&gt;MAX($G11:$EC11),$G53,0))</f>
        <v>0</v>
      </c>
      <c r="AU53" s="193" t="n">
        <f aca="false">IF(AND(LebenAlternativ+Bezugsjahr&lt;=MAX($G11:$EC11),AU11&lt;=LebenAlternativ+Bezugsjahr),$G53,IF(LebenAlternativ+Bezugsjahr&gt;MAX($G11:$EC11),$G53,0))</f>
        <v>0</v>
      </c>
      <c r="AV53" s="193" t="n">
        <f aca="false">IF(AND(LebenAlternativ+Bezugsjahr&lt;=MAX($G11:$EC11),AV11&lt;=LebenAlternativ+Bezugsjahr),$G53,IF(LebenAlternativ+Bezugsjahr&gt;MAX($G11:$EC11),$G53,0))</f>
        <v>0</v>
      </c>
      <c r="AW53" s="193" t="n">
        <f aca="false">IF(AND(LebenAlternativ+Bezugsjahr&lt;=MAX($G11:$EC11),AW11&lt;=LebenAlternativ+Bezugsjahr),$G53,IF(LebenAlternativ+Bezugsjahr&gt;MAX($G11:$EC11),$G53,0))</f>
        <v>0</v>
      </c>
      <c r="AX53" s="193" t="n">
        <f aca="false">IF(AND(LebenAlternativ+Bezugsjahr&lt;=MAX($G11:$EC11),AX11&lt;=LebenAlternativ+Bezugsjahr),$G53,IF(LebenAlternativ+Bezugsjahr&gt;MAX($G11:$EC11),$G53,0))</f>
        <v>0</v>
      </c>
      <c r="AY53" s="193" t="n">
        <f aca="false">IF(AND(LebenAlternativ+Bezugsjahr&lt;=MAX($G11:$EC11),AY11&lt;=LebenAlternativ+Bezugsjahr),$G53,IF(LebenAlternativ+Bezugsjahr&gt;MAX($G11:$EC11),$G53,0))</f>
        <v>0</v>
      </c>
      <c r="AZ53" s="193" t="n">
        <f aca="false">IF(AND(LebenAlternativ+Bezugsjahr&lt;=MAX($G11:$EC11),AZ11&lt;=LebenAlternativ+Bezugsjahr),$G53,IF(LebenAlternativ+Bezugsjahr&gt;MAX($G11:$EC11),$G53,0))</f>
        <v>0</v>
      </c>
      <c r="BA53" s="193" t="n">
        <f aca="false">IF(AND(LebenAlternativ+Bezugsjahr&lt;=MAX($G11:$EC11),BA11&lt;=LebenAlternativ+Bezugsjahr),$G53,IF(LebenAlternativ+Bezugsjahr&gt;MAX($G11:$EC11),$G53,0))</f>
        <v>0</v>
      </c>
      <c r="BB53" s="193" t="n">
        <f aca="false">IF(AND(LebenAlternativ+Bezugsjahr&lt;=MAX($G11:$EC11),BB11&lt;=LebenAlternativ+Bezugsjahr),$G53,IF(LebenAlternativ+Bezugsjahr&gt;MAX($G11:$EC11),$G53,0))</f>
        <v>0</v>
      </c>
      <c r="BC53" s="193" t="n">
        <f aca="false">IF(AND(LebenAlternativ+Bezugsjahr&lt;=MAX($G11:$EC11),BC11&lt;=LebenAlternativ+Bezugsjahr),$G53,IF(LebenAlternativ+Bezugsjahr&gt;MAX($G11:$EC11),$G53,0))</f>
        <v>0</v>
      </c>
      <c r="BD53" s="193" t="n">
        <f aca="false">IF(AND(LebenAlternativ+Bezugsjahr&lt;=MAX($G11:$EC11),BD11&lt;=LebenAlternativ+Bezugsjahr),$G53,IF(LebenAlternativ+Bezugsjahr&gt;MAX($G11:$EC11),$G53,0))</f>
        <v>0</v>
      </c>
      <c r="BE53" s="193" t="n">
        <f aca="false">IF(AND(LebenAlternativ+Bezugsjahr&lt;=MAX($G11:$EC11),BE11&lt;=LebenAlternativ+Bezugsjahr),$G53,IF(LebenAlternativ+Bezugsjahr&gt;MAX($G11:$EC11),$G53,0))</f>
        <v>0</v>
      </c>
      <c r="BF53" s="193" t="n">
        <f aca="false">IF(AND(LebenAlternativ+Bezugsjahr&lt;=MAX($G11:$EC11),BF11&lt;=LebenAlternativ+Bezugsjahr),$G53,IF(LebenAlternativ+Bezugsjahr&gt;MAX($G11:$EC11),$G53,0))</f>
        <v>0</v>
      </c>
      <c r="BG53" s="193" t="n">
        <f aca="false">IF(AND(LebenAlternativ+Bezugsjahr&lt;=MAX($G11:$EC11),BG11&lt;=LebenAlternativ+Bezugsjahr),$G53,IF(LebenAlternativ+Bezugsjahr&gt;MAX($G11:$EC11),$G53,0))</f>
        <v>0</v>
      </c>
      <c r="BH53" s="193" t="n">
        <f aca="false">IF(AND(LebenAlternativ+Bezugsjahr&lt;=MAX($G11:$EC11),BH11&lt;=LebenAlternativ+Bezugsjahr),$G53,IF(LebenAlternativ+Bezugsjahr&gt;MAX($G11:$EC11),$G53,0))</f>
        <v>0</v>
      </c>
      <c r="BI53" s="193" t="n">
        <f aca="false">IF(AND(LebenAlternativ+Bezugsjahr&lt;=MAX($G11:$EC11),BI11&lt;=LebenAlternativ+Bezugsjahr),$G53,IF(LebenAlternativ+Bezugsjahr&gt;MAX($G11:$EC11),$G53,0))</f>
        <v>0</v>
      </c>
      <c r="BJ53" s="193" t="n">
        <f aca="false">IF(AND(LebenAlternativ+Bezugsjahr&lt;=MAX($G11:$EC11),BJ11&lt;=LebenAlternativ+Bezugsjahr),$G53,IF(LebenAlternativ+Bezugsjahr&gt;MAX($G11:$EC11),$G53,0))</f>
        <v>0</v>
      </c>
      <c r="BK53" s="193" t="n">
        <f aca="false">IF(AND(LebenAlternativ+Bezugsjahr&lt;=MAX($G11:$EC11),BK11&lt;=LebenAlternativ+Bezugsjahr),$G53,IF(LebenAlternativ+Bezugsjahr&gt;MAX($G11:$EC11),$G53,0))</f>
        <v>0</v>
      </c>
      <c r="BL53" s="193" t="n">
        <f aca="false">IF(AND(LebenAlternativ+Bezugsjahr&lt;=MAX($G11:$EC11),BL11&lt;=LebenAlternativ+Bezugsjahr),$G53,IF(LebenAlternativ+Bezugsjahr&gt;MAX($G11:$EC11),$G53,0))</f>
        <v>0</v>
      </c>
      <c r="BM53" s="193" t="n">
        <f aca="false">IF(AND(LebenAlternativ+Bezugsjahr&lt;=MAX($G11:$EC11),BM11&lt;=LebenAlternativ+Bezugsjahr),$G53,IF(LebenAlternativ+Bezugsjahr&gt;MAX($G11:$EC11),$G53,0))</f>
        <v>0</v>
      </c>
      <c r="BN53" s="194" t="n">
        <f aca="false">IF(AND(LebenAlternativ+Bezugsjahr&lt;=MAX($G11:$EC11),BN11&lt;=LebenAlternativ+Bezugsjahr),$G53,IF(LebenAlternativ+Bezugsjahr&gt;MAX($G11:$EC11),$G53,0))</f>
        <v>0</v>
      </c>
      <c r="BO53" s="148"/>
      <c r="BP53" s="148"/>
      <c r="BQ53" s="148"/>
      <c r="BR53" s="148"/>
      <c r="BS53" s="149"/>
      <c r="BT53" s="149"/>
      <c r="BU53" s="149"/>
      <c r="BV53" s="149"/>
      <c r="BW53" s="149"/>
      <c r="BX53" s="149"/>
      <c r="BY53" s="149"/>
      <c r="BZ53" s="149"/>
      <c r="CA53" s="149"/>
      <c r="CB53" s="149"/>
      <c r="CC53" s="149"/>
      <c r="CD53" s="149"/>
      <c r="CE53" s="149"/>
      <c r="CF53" s="150"/>
      <c r="CG53" s="150"/>
    </row>
    <row r="54" customFormat="false" ht="9" hidden="false" customHeight="false" outlineLevel="1" collapsed="false">
      <c r="A54" s="156"/>
      <c r="B54" s="164" t="s">
        <v>258</v>
      </c>
      <c r="C54" s="195"/>
      <c r="D54" s="196"/>
      <c r="E54" s="197"/>
      <c r="F54" s="196"/>
      <c r="G54" s="198" t="n">
        <f aca="false">IF(LebenAlternativ+Bezugsjahr&lt;=MAX($G11:$EC11),IF(G38&lt;=LebenAlternativ+Bezugsjahr,IF(Diskontsatz=0,(SUM($D39:$D50)+SUM($C39:$C50))/LebenAlternativ,(SUM($D39:$D50)+SUM($C39:$C50))/(((1+Diskontsatz)^LebenAlternativ-1)/((1+Diskontsatz)^LebenAlternativ*Diskontsatz))),0),IF(G38&lt;=MAX($G11:$EC11),IF(Diskontsatz=0,(SUM($D39:$D50)+SUM($C39:$C50))/MAX($G11:$EC11),(SUM($D39:$D50)+SUM($C39:$C50))/(((1+Diskontsatz)^MAX($G11:$EC11)-1)/((1+Diskontsatz)^MAX($G11:$EC11)*Diskontsatz))),0))</f>
        <v>-2659.88405362394</v>
      </c>
      <c r="H54" s="198" t="n">
        <f aca="false">IF(LebenAlternativ+Bezugsjahr&lt;=MAX($G11:$EC11),IF(H38&lt;=LebenAlternativ+Bezugsjahr,IF(Diskontsatz=0,(SUM($D39:$D50)+SUM($C39:$C50))/LebenAlternativ,(SUM($D39:$D50)+SUM($C39:$C50))/(((1+Diskontsatz)^LebenAlternativ-1)/((1+Diskontsatz)^LebenAlternativ*Diskontsatz))),0),IF(H38&lt;=MAX($G11:$EC11),IF(Diskontsatz=0,(SUM($D39:$D50)+SUM($C39:$C50))/MAX($G11:$EC11),(SUM($D39:$D50)+SUM($C39:$C50))/(((1+Diskontsatz)^MAX($G11:$EC11)-1)/((1+Diskontsatz)^MAX($G11:$EC11)*Diskontsatz))),0))</f>
        <v>-2659.88405362394</v>
      </c>
      <c r="I54" s="198" t="n">
        <f aca="false">IF(LebenAlternativ+Bezugsjahr&lt;=MAX($G11:$EC11),IF(I38&lt;=LebenAlternativ+Bezugsjahr,IF(Diskontsatz=0,(SUM($D39:$D50)+SUM($C39:$C50))/LebenAlternativ,(SUM($D39:$D50)+SUM($C39:$C50))/(((1+Diskontsatz)^LebenAlternativ-1)/((1+Diskontsatz)^LebenAlternativ*Diskontsatz))),0),IF(I38&lt;=MAX($G11:$EC11),IF(Diskontsatz=0,(SUM($D39:$D50)+SUM($C39:$C50))/MAX($G11:$EC11),(SUM($D39:$D50)+SUM($C39:$C50))/(((1+Diskontsatz)^MAX($G11:$EC11)-1)/((1+Diskontsatz)^MAX($G11:$EC11)*Diskontsatz))),0))</f>
        <v>-2659.88405362394</v>
      </c>
      <c r="J54" s="198" t="n">
        <f aca="false">IF(LebenAlternativ+Bezugsjahr&lt;=MAX($G11:$EC11),IF(J38&lt;=LebenAlternativ+Bezugsjahr,IF(Diskontsatz=0,(SUM($D39:$D50)+SUM($C39:$C50))/LebenAlternativ,(SUM($D39:$D50)+SUM($C39:$C50))/(((1+Diskontsatz)^LebenAlternativ-1)/((1+Diskontsatz)^LebenAlternativ*Diskontsatz))),0),IF(J38&lt;=MAX($G11:$EC11),IF(Diskontsatz=0,(SUM($D39:$D50)+SUM($C39:$C50))/MAX($G11:$EC11),(SUM($D39:$D50)+SUM($C39:$C50))/(((1+Diskontsatz)^MAX($G11:$EC11)-1)/((1+Diskontsatz)^MAX($G11:$EC11)*Diskontsatz))),0))</f>
        <v>-2659.88405362394</v>
      </c>
      <c r="K54" s="198" t="n">
        <f aca="false">IF(LebenAlternativ+Bezugsjahr&lt;=MAX($G11:$EC11),IF(K38&lt;=LebenAlternativ+Bezugsjahr,IF(Diskontsatz=0,(SUM($D39:$D50)+SUM($C39:$C50))/LebenAlternativ,(SUM($D39:$D50)+SUM($C39:$C50))/(((1+Diskontsatz)^LebenAlternativ-1)/((1+Diskontsatz)^LebenAlternativ*Diskontsatz))),0),IF(K38&lt;=MAX($G11:$EC11),IF(Diskontsatz=0,(SUM($D39:$D50)+SUM($C39:$C50))/MAX($G11:$EC11),(SUM($D39:$D50)+SUM($C39:$C50))/(((1+Diskontsatz)^MAX($G11:$EC11)-1)/((1+Diskontsatz)^MAX($G11:$EC11)*Diskontsatz))),0))</f>
        <v>-2659.88405362394</v>
      </c>
      <c r="L54" s="198" t="n">
        <f aca="false">IF(LebenAlternativ+Bezugsjahr&lt;=MAX($G11:$EC11),IF(L38&lt;=LebenAlternativ+Bezugsjahr,IF(Diskontsatz=0,(SUM($D39:$D50)+SUM($C39:$C50))/LebenAlternativ,(SUM($D39:$D50)+SUM($C39:$C50))/(((1+Diskontsatz)^LebenAlternativ-1)/((1+Diskontsatz)^LebenAlternativ*Diskontsatz))),0),IF(L38&lt;=MAX($G11:$EC11),IF(Diskontsatz=0,(SUM($D39:$D50)+SUM($C39:$C50))/MAX($G11:$EC11),(SUM($D39:$D50)+SUM($C39:$C50))/(((1+Diskontsatz)^MAX($G11:$EC11)-1)/((1+Diskontsatz)^MAX($G11:$EC11)*Diskontsatz))),0))</f>
        <v>-2659.88405362394</v>
      </c>
      <c r="M54" s="198" t="n">
        <f aca="false">IF(LebenAlternativ+Bezugsjahr&lt;=MAX($G11:$EC11),IF(M38&lt;=LebenAlternativ+Bezugsjahr,IF(Diskontsatz=0,(SUM($D39:$D50)+SUM($C39:$C50))/LebenAlternativ,(SUM($D39:$D50)+SUM($C39:$C50))/(((1+Diskontsatz)^LebenAlternativ-1)/((1+Diskontsatz)^LebenAlternativ*Diskontsatz))),0),IF(M38&lt;=MAX($G11:$EC11),IF(Diskontsatz=0,(SUM($D39:$D50)+SUM($C39:$C50))/MAX($G11:$EC11),(SUM($D39:$D50)+SUM($C39:$C50))/(((1+Diskontsatz)^MAX($G11:$EC11)-1)/((1+Diskontsatz)^MAX($G11:$EC11)*Diskontsatz))),0))</f>
        <v>-2659.88405362394</v>
      </c>
      <c r="N54" s="198" t="n">
        <f aca="false">IF(LebenAlternativ+Bezugsjahr&lt;=MAX($G11:$EC11),IF(N38&lt;=LebenAlternativ+Bezugsjahr,IF(Diskontsatz=0,(SUM($D39:$D50)+SUM($C39:$C50))/LebenAlternativ,(SUM($D39:$D50)+SUM($C39:$C50))/(((1+Diskontsatz)^LebenAlternativ-1)/((1+Diskontsatz)^LebenAlternativ*Diskontsatz))),0),IF(N38&lt;=MAX($G11:$EC11),IF(Diskontsatz=0,(SUM($D39:$D50)+SUM($C39:$C50))/MAX($G11:$EC11),(SUM($D39:$D50)+SUM($C39:$C50))/(((1+Diskontsatz)^MAX($G11:$EC11)-1)/((1+Diskontsatz)^MAX($G11:$EC11)*Diskontsatz))),0))</f>
        <v>-2659.88405362394</v>
      </c>
      <c r="O54" s="198" t="n">
        <f aca="false">IF(LebenAlternativ+Bezugsjahr&lt;=MAX($G11:$EC11),IF(O38&lt;=LebenAlternativ+Bezugsjahr,IF(Diskontsatz=0,(SUM($D39:$D50)+SUM($C39:$C50))/LebenAlternativ,(SUM($D39:$D50)+SUM($C39:$C50))/(((1+Diskontsatz)^LebenAlternativ-1)/((1+Diskontsatz)^LebenAlternativ*Diskontsatz))),0),IF(O38&lt;=MAX($G11:$EC11),IF(Diskontsatz=0,(SUM($D39:$D50)+SUM($C39:$C50))/MAX($G11:$EC11),(SUM($D39:$D50)+SUM($C39:$C50))/(((1+Diskontsatz)^MAX($G11:$EC11)-1)/((1+Diskontsatz)^MAX($G11:$EC11)*Diskontsatz))),0))</f>
        <v>-2659.88405362394</v>
      </c>
      <c r="P54" s="198" t="n">
        <f aca="false">IF(LebenAlternativ+Bezugsjahr&lt;=MAX($G11:$EC11),IF(P38&lt;=LebenAlternativ+Bezugsjahr,IF(Diskontsatz=0,(SUM($D39:$D50)+SUM($C39:$C50))/LebenAlternativ,(SUM($D39:$D50)+SUM($C39:$C50))/(((1+Diskontsatz)^LebenAlternativ-1)/((1+Diskontsatz)^LebenAlternativ*Diskontsatz))),0),IF(P38&lt;=MAX($G11:$EC11),IF(Diskontsatz=0,(SUM($D39:$D50)+SUM($C39:$C50))/MAX($G11:$EC11),(SUM($D39:$D50)+SUM($C39:$C50))/(((1+Diskontsatz)^MAX($G11:$EC11)-1)/((1+Diskontsatz)^MAX($G11:$EC11)*Diskontsatz))),0))</f>
        <v>-2659.88405362394</v>
      </c>
      <c r="Q54" s="198" t="n">
        <f aca="false">IF(LebenAlternativ+Bezugsjahr&lt;=MAX($G11:$EC11),IF(Q38&lt;=LebenAlternativ+Bezugsjahr,IF(Diskontsatz=0,(SUM($D39:$D50)+SUM($C39:$C50))/LebenAlternativ,(SUM($D39:$D50)+SUM($C39:$C50))/(((1+Diskontsatz)^LebenAlternativ-1)/((1+Diskontsatz)^LebenAlternativ*Diskontsatz))),0),IF(Q38&lt;=MAX($G11:$EC11),IF(Diskontsatz=0,(SUM($D39:$D50)+SUM($C39:$C50))/MAX($G11:$EC11),(SUM($D39:$D50)+SUM($C39:$C50))/(((1+Diskontsatz)^MAX($G11:$EC11)-1)/((1+Diskontsatz)^MAX($G11:$EC11)*Diskontsatz))),0))</f>
        <v>-2659.88405362394</v>
      </c>
      <c r="R54" s="198" t="n">
        <f aca="false">IF(LebenAlternativ+Bezugsjahr&lt;=MAX($G11:$EC11),IF(R38&lt;=LebenAlternativ+Bezugsjahr,IF(Diskontsatz=0,(SUM($D39:$D50)+SUM($C39:$C50))/LebenAlternativ,(SUM($D39:$D50)+SUM($C39:$C50))/(((1+Diskontsatz)^LebenAlternativ-1)/((1+Diskontsatz)^LebenAlternativ*Diskontsatz))),0),IF(R38&lt;=MAX($G11:$EC11),IF(Diskontsatz=0,(SUM($D39:$D50)+SUM($C39:$C50))/MAX($G11:$EC11),(SUM($D39:$D50)+SUM($C39:$C50))/(((1+Diskontsatz)^MAX($G11:$EC11)-1)/((1+Diskontsatz)^MAX($G11:$EC11)*Diskontsatz))),0))</f>
        <v>-2659.88405362394</v>
      </c>
      <c r="S54" s="198" t="n">
        <f aca="false">IF(LebenAlternativ+Bezugsjahr&lt;=MAX($G11:$EC11),IF(S38&lt;=LebenAlternativ+Bezugsjahr,IF(Diskontsatz=0,(SUM($D39:$D50)+SUM($C39:$C50))/LebenAlternativ,(SUM($D39:$D50)+SUM($C39:$C50))/(((1+Diskontsatz)^LebenAlternativ-1)/((1+Diskontsatz)^LebenAlternativ*Diskontsatz))),0),IF(S38&lt;=MAX($G11:$EC11),IF(Diskontsatz=0,(SUM($D39:$D50)+SUM($C39:$C50))/MAX($G11:$EC11),(SUM($D39:$D50)+SUM($C39:$C50))/(((1+Diskontsatz)^MAX($G11:$EC11)-1)/((1+Diskontsatz)^MAX($G11:$EC11)*Diskontsatz))),0))</f>
        <v>-2659.88405362394</v>
      </c>
      <c r="T54" s="198" t="n">
        <f aca="false">IF(LebenAlternativ+Bezugsjahr&lt;=MAX($G11:$EC11),IF(T38&lt;=LebenAlternativ+Bezugsjahr,IF(Diskontsatz=0,(SUM($D39:$D50)+SUM($C39:$C50))/LebenAlternativ,(SUM($D39:$D50)+SUM($C39:$C50))/(((1+Diskontsatz)^LebenAlternativ-1)/((1+Diskontsatz)^LebenAlternativ*Diskontsatz))),0),IF(T38&lt;=MAX($G11:$EC11),IF(Diskontsatz=0,(SUM($D39:$D50)+SUM($C39:$C50))/MAX($G11:$EC11),(SUM($D39:$D50)+SUM($C39:$C50))/(((1+Diskontsatz)^MAX($G11:$EC11)-1)/((1+Diskontsatz)^MAX($G11:$EC11)*Diskontsatz))),0))</f>
        <v>-2659.88405362394</v>
      </c>
      <c r="U54" s="198" t="n">
        <f aca="false">IF(LebenAlternativ+Bezugsjahr&lt;=MAX($G11:$EC11),IF(U38&lt;=LebenAlternativ+Bezugsjahr,IF(Diskontsatz=0,(SUM($D39:$D50)+SUM($C39:$C50))/LebenAlternativ,(SUM($D39:$D50)+SUM($C39:$C50))/(((1+Diskontsatz)^LebenAlternativ-1)/((1+Diskontsatz)^LebenAlternativ*Diskontsatz))),0),IF(U38&lt;=MAX($G11:$EC11),IF(Diskontsatz=0,(SUM($D39:$D50)+SUM($C39:$C50))/MAX($G11:$EC11),(SUM($D39:$D50)+SUM($C39:$C50))/(((1+Diskontsatz)^MAX($G11:$EC11)-1)/((1+Diskontsatz)^MAX($G11:$EC11)*Diskontsatz))),0))</f>
        <v>-2659.88405362394</v>
      </c>
      <c r="V54" s="198" t="n">
        <f aca="false">IF(LebenAlternativ+Bezugsjahr&lt;=MAX($G11:$EC11),IF(V38&lt;=LebenAlternativ+Bezugsjahr,IF(Diskontsatz=0,(SUM($D39:$D50)+SUM($C39:$C50))/LebenAlternativ,(SUM($D39:$D50)+SUM($C39:$C50))/(((1+Diskontsatz)^LebenAlternativ-1)/((1+Diskontsatz)^LebenAlternativ*Diskontsatz))),0),IF(V38&lt;=MAX($G11:$EC11),IF(Diskontsatz=0,(SUM($D39:$D50)+SUM($C39:$C50))/MAX($G11:$EC11),(SUM($D39:$D50)+SUM($C39:$C50))/(((1+Diskontsatz)^MAX($G11:$EC11)-1)/((1+Diskontsatz)^MAX($G11:$EC11)*Diskontsatz))),0))</f>
        <v>-2659.88405362394</v>
      </c>
      <c r="W54" s="198" t="n">
        <f aca="false">IF(LebenAlternativ+Bezugsjahr&lt;=MAX($G11:$EC11),IF(W38&lt;=LebenAlternativ+Bezugsjahr,IF(Diskontsatz=0,(SUM($D39:$D50)+SUM($C39:$C50))/LebenAlternativ,(SUM($D39:$D50)+SUM($C39:$C50))/(((1+Diskontsatz)^LebenAlternativ-1)/((1+Diskontsatz)^LebenAlternativ*Diskontsatz))),0),IF(W38&lt;=MAX($G11:$EC11),IF(Diskontsatz=0,(SUM($D39:$D50)+SUM($C39:$C50))/MAX($G11:$EC11),(SUM($D39:$D50)+SUM($C39:$C50))/(((1+Diskontsatz)^MAX($G11:$EC11)-1)/((1+Diskontsatz)^MAX($G11:$EC11)*Diskontsatz))),0))</f>
        <v>-2659.88405362394</v>
      </c>
      <c r="X54" s="198" t="n">
        <f aca="false">IF(LebenAlternativ+Bezugsjahr&lt;=MAX($G11:$EC11),IF(X38&lt;=LebenAlternativ+Bezugsjahr,IF(Diskontsatz=0,(SUM($D39:$D50)+SUM($C39:$C50))/LebenAlternativ,(SUM($D39:$D50)+SUM($C39:$C50))/(((1+Diskontsatz)^LebenAlternativ-1)/((1+Diskontsatz)^LebenAlternativ*Diskontsatz))),0),IF(X38&lt;=MAX($G11:$EC11),IF(Diskontsatz=0,(SUM($D39:$D50)+SUM($C39:$C50))/MAX($G11:$EC11),(SUM($D39:$D50)+SUM($C39:$C50))/(((1+Diskontsatz)^MAX($G11:$EC11)-1)/((1+Diskontsatz)^MAX($G11:$EC11)*Diskontsatz))),0))</f>
        <v>-2659.88405362394</v>
      </c>
      <c r="Y54" s="198" t="n">
        <f aca="false">IF(LebenAlternativ+Bezugsjahr&lt;=MAX($G11:$EC11),IF(Y38&lt;=LebenAlternativ+Bezugsjahr,IF(Diskontsatz=0,(SUM($D39:$D50)+SUM($C39:$C50))/LebenAlternativ,(SUM($D39:$D50)+SUM($C39:$C50))/(((1+Diskontsatz)^LebenAlternativ-1)/((1+Diskontsatz)^LebenAlternativ*Diskontsatz))),0),IF(Y38&lt;=MAX($G11:$EC11),IF(Diskontsatz=0,(SUM($D39:$D50)+SUM($C39:$C50))/MAX($G11:$EC11),(SUM($D39:$D50)+SUM($C39:$C50))/(((1+Diskontsatz)^MAX($G11:$EC11)-1)/((1+Diskontsatz)^MAX($G11:$EC11)*Diskontsatz))),0))</f>
        <v>-2659.88405362394</v>
      </c>
      <c r="Z54" s="198" t="n">
        <f aca="false">IF(LebenAlternativ+Bezugsjahr&lt;=MAX($G11:$EC11),IF(Z38&lt;=LebenAlternativ+Bezugsjahr,IF(Diskontsatz=0,(SUM($D39:$D50)+SUM($C39:$C50))/LebenAlternativ,(SUM($D39:$D50)+SUM($C39:$C50))/(((1+Diskontsatz)^LebenAlternativ-1)/((1+Diskontsatz)^LebenAlternativ*Diskontsatz))),0),IF(Z38&lt;=MAX($G11:$EC11),IF(Diskontsatz=0,(SUM($D39:$D50)+SUM($C39:$C50))/MAX($G11:$EC11),(SUM($D39:$D50)+SUM($C39:$C50))/(((1+Diskontsatz)^MAX($G11:$EC11)-1)/((1+Diskontsatz)^MAX($G11:$EC11)*Diskontsatz))),0))</f>
        <v>-2659.88405362394</v>
      </c>
      <c r="AA54" s="198" t="n">
        <f aca="false">IF(LebenAlternativ+Bezugsjahr&lt;=MAX($G11:$EC11),IF(AA38&lt;=LebenAlternativ+Bezugsjahr,IF(Diskontsatz=0,(SUM($D39:$D50)+SUM($C39:$C50))/LebenAlternativ,(SUM($D39:$D50)+SUM($C39:$C50))/(((1+Diskontsatz)^LebenAlternativ-1)/((1+Diskontsatz)^LebenAlternativ*Diskontsatz))),0),IF(AA38&lt;=MAX($G11:$EC11),IF(Diskontsatz=0,(SUM($D39:$D50)+SUM($C39:$C50))/MAX($G11:$EC11),(SUM($D39:$D50)+SUM($C39:$C50))/(((1+Diskontsatz)^MAX($G11:$EC11)-1)/((1+Diskontsatz)^MAX($G11:$EC11)*Diskontsatz))),0))</f>
        <v>-2659.88405362394</v>
      </c>
      <c r="AB54" s="198" t="n">
        <f aca="false">IF(LebenAlternativ+Bezugsjahr&lt;=MAX($G11:$EC11),IF(AB38&lt;=LebenAlternativ+Bezugsjahr,IF(Diskontsatz=0,(SUM($D39:$D50)+SUM($C39:$C50))/LebenAlternativ,(SUM($D39:$D50)+SUM($C39:$C50))/(((1+Diskontsatz)^LebenAlternativ-1)/((1+Diskontsatz)^LebenAlternativ*Diskontsatz))),0),IF(AB38&lt;=MAX($G11:$EC11),IF(Diskontsatz=0,(SUM($D39:$D50)+SUM($C39:$C50))/MAX($G11:$EC11),(SUM($D39:$D50)+SUM($C39:$C50))/(((1+Diskontsatz)^MAX($G11:$EC11)-1)/((1+Diskontsatz)^MAX($G11:$EC11)*Diskontsatz))),0))</f>
        <v>-2659.88405362394</v>
      </c>
      <c r="AC54" s="198" t="n">
        <f aca="false">IF(LebenAlternativ+Bezugsjahr&lt;=MAX($G11:$EC11),IF(AC38&lt;=LebenAlternativ+Bezugsjahr,IF(Diskontsatz=0,(SUM($D39:$D50)+SUM($C39:$C50))/LebenAlternativ,(SUM($D39:$D50)+SUM($C39:$C50))/(((1+Diskontsatz)^LebenAlternativ-1)/((1+Diskontsatz)^LebenAlternativ*Diskontsatz))),0),IF(AC38&lt;=MAX($G11:$EC11),IF(Diskontsatz=0,(SUM($D39:$D50)+SUM($C39:$C50))/MAX($G11:$EC11),(SUM($D39:$D50)+SUM($C39:$C50))/(((1+Diskontsatz)^MAX($G11:$EC11)-1)/((1+Diskontsatz)^MAX($G11:$EC11)*Diskontsatz))),0))</f>
        <v>-2659.88405362394</v>
      </c>
      <c r="AD54" s="198" t="n">
        <f aca="false">IF(LebenAlternativ+Bezugsjahr&lt;=MAX($G11:$EC11),IF(AD38&lt;=LebenAlternativ+Bezugsjahr,IF(Diskontsatz=0,(SUM($D39:$D50)+SUM($C39:$C50))/LebenAlternativ,(SUM($D39:$D50)+SUM($C39:$C50))/(((1+Diskontsatz)^LebenAlternativ-1)/((1+Diskontsatz)^LebenAlternativ*Diskontsatz))),0),IF(AD38&lt;=MAX($G11:$EC11),IF(Diskontsatz=0,(SUM($D39:$D50)+SUM($C39:$C50))/MAX($G11:$EC11),(SUM($D39:$D50)+SUM($C39:$C50))/(((1+Diskontsatz)^MAX($G11:$EC11)-1)/((1+Diskontsatz)^MAX($G11:$EC11)*Diskontsatz))),0))</f>
        <v>-2659.88405362394</v>
      </c>
      <c r="AE54" s="198" t="n">
        <f aca="false">IF(LebenAlternativ+Bezugsjahr&lt;=MAX($G11:$EC11),IF(AE38&lt;=LebenAlternativ+Bezugsjahr,IF(Diskontsatz=0,(SUM($D39:$D50)+SUM($C39:$C50))/LebenAlternativ,(SUM($D39:$D50)+SUM($C39:$C50))/(((1+Diskontsatz)^LebenAlternativ-1)/((1+Diskontsatz)^LebenAlternativ*Diskontsatz))),0),IF(AE38&lt;=MAX($G11:$EC11),IF(Diskontsatz=0,(SUM($D39:$D50)+SUM($C39:$C50))/MAX($G11:$EC11),(SUM($D39:$D50)+SUM($C39:$C50))/(((1+Diskontsatz)^MAX($G11:$EC11)-1)/((1+Diskontsatz)^MAX($G11:$EC11)*Diskontsatz))),0))</f>
        <v>-2659.88405362394</v>
      </c>
      <c r="AF54" s="198" t="n">
        <f aca="false">IF(LebenAlternativ+Bezugsjahr&lt;=MAX($G11:$EC11),IF(AF38&lt;=LebenAlternativ+Bezugsjahr,IF(Diskontsatz=0,(SUM($D39:$D50)+SUM($C39:$C50))/LebenAlternativ,(SUM($D39:$D50)+SUM($C39:$C50))/(((1+Diskontsatz)^LebenAlternativ-1)/((1+Diskontsatz)^LebenAlternativ*Diskontsatz))),0),IF(AF38&lt;=MAX($G11:$EC11),IF(Diskontsatz=0,(SUM($D39:$D50)+SUM($C39:$C50))/MAX($G11:$EC11),(SUM($D39:$D50)+SUM($C39:$C50))/(((1+Diskontsatz)^MAX($G11:$EC11)-1)/((1+Diskontsatz)^MAX($G11:$EC11)*Diskontsatz))),0))</f>
        <v>0</v>
      </c>
      <c r="AG54" s="198" t="n">
        <f aca="false">IF(LebenAlternativ+Bezugsjahr&lt;=MAX($G11:$EC11),IF(AG38&lt;=LebenAlternativ+Bezugsjahr,IF(Diskontsatz=0,(SUM($D39:$D50)+SUM($C39:$C50))/LebenAlternativ,(SUM($D39:$D50)+SUM($C39:$C50))/(((1+Diskontsatz)^LebenAlternativ-1)/((1+Diskontsatz)^LebenAlternativ*Diskontsatz))),0),IF(AG38&lt;=MAX($G11:$EC11),IF(Diskontsatz=0,(SUM($D39:$D50)+SUM($C39:$C50))/MAX($G11:$EC11),(SUM($D39:$D50)+SUM($C39:$C50))/(((1+Diskontsatz)^MAX($G11:$EC11)-1)/((1+Diskontsatz)^MAX($G11:$EC11)*Diskontsatz))),0))</f>
        <v>0</v>
      </c>
      <c r="AH54" s="198" t="n">
        <f aca="false">IF(LebenAlternativ+Bezugsjahr&lt;=MAX($G11:$EC11),IF(AH38&lt;=LebenAlternativ+Bezugsjahr,IF(Diskontsatz=0,(SUM($D39:$D50)+SUM($C39:$C50))/LebenAlternativ,(SUM($D39:$D50)+SUM($C39:$C50))/(((1+Diskontsatz)^LebenAlternativ-1)/((1+Diskontsatz)^LebenAlternativ*Diskontsatz))),0),IF(AH38&lt;=MAX($G11:$EC11),IF(Diskontsatz=0,(SUM($D39:$D50)+SUM($C39:$C50))/MAX($G11:$EC11),(SUM($D39:$D50)+SUM($C39:$C50))/(((1+Diskontsatz)^MAX($G11:$EC11)-1)/((1+Diskontsatz)^MAX($G11:$EC11)*Diskontsatz))),0))</f>
        <v>0</v>
      </c>
      <c r="AI54" s="198" t="n">
        <f aca="false">IF(LebenAlternativ+Bezugsjahr&lt;=MAX($G11:$EC11),IF(AI38&lt;=LebenAlternativ+Bezugsjahr,IF(Diskontsatz=0,(SUM($D39:$D50)+SUM($C39:$C50))/LebenAlternativ,(SUM($D39:$D50)+SUM($C39:$C50))/(((1+Diskontsatz)^LebenAlternativ-1)/((1+Diskontsatz)^LebenAlternativ*Diskontsatz))),0),IF(AI38&lt;=MAX($G11:$EC11),IF(Diskontsatz=0,(SUM($D39:$D50)+SUM($C39:$C50))/MAX($G11:$EC11),(SUM($D39:$D50)+SUM($C39:$C50))/(((1+Diskontsatz)^MAX($G11:$EC11)-1)/((1+Diskontsatz)^MAX($G11:$EC11)*Diskontsatz))),0))</f>
        <v>0</v>
      </c>
      <c r="AJ54" s="198" t="n">
        <f aca="false">IF(LebenAlternativ+Bezugsjahr&lt;=MAX($G11:$EC11),IF(AJ38&lt;=LebenAlternativ+Bezugsjahr,IF(Diskontsatz=0,(SUM($D39:$D50)+SUM($C39:$C50))/LebenAlternativ,(SUM($D39:$D50)+SUM($C39:$C50))/(((1+Diskontsatz)^LebenAlternativ-1)/((1+Diskontsatz)^LebenAlternativ*Diskontsatz))),0),IF(AJ38&lt;=MAX($G11:$EC11),IF(Diskontsatz=0,(SUM($D39:$D50)+SUM($C39:$C50))/MAX($G11:$EC11),(SUM($D39:$D50)+SUM($C39:$C50))/(((1+Diskontsatz)^MAX($G11:$EC11)-1)/((1+Diskontsatz)^MAX($G11:$EC11)*Diskontsatz))),0))</f>
        <v>0</v>
      </c>
      <c r="AK54" s="198" t="n">
        <f aca="false">IF(LebenAlternativ+Bezugsjahr&lt;=MAX($G11:$EC11),IF(AK38&lt;=LebenAlternativ+Bezugsjahr,IF(Diskontsatz=0,(SUM($D39:$D50)+SUM($C39:$C50))/LebenAlternativ,(SUM($D39:$D50)+SUM($C39:$C50))/(((1+Diskontsatz)^LebenAlternativ-1)/((1+Diskontsatz)^LebenAlternativ*Diskontsatz))),0),IF(AK38&lt;=MAX($G11:$EC11),IF(Diskontsatz=0,(SUM($D39:$D50)+SUM($C39:$C50))/MAX($G11:$EC11),(SUM($D39:$D50)+SUM($C39:$C50))/(((1+Diskontsatz)^MAX($G11:$EC11)-1)/((1+Diskontsatz)^MAX($G11:$EC11)*Diskontsatz))),0))</f>
        <v>0</v>
      </c>
      <c r="AL54" s="198" t="n">
        <f aca="false">IF(LebenAlternativ+Bezugsjahr&lt;=MAX($G11:$EC11),IF(AL38&lt;=LebenAlternativ+Bezugsjahr,IF(Diskontsatz=0,(SUM($D39:$D50)+SUM($C39:$C50))/LebenAlternativ,(SUM($D39:$D50)+SUM($C39:$C50))/(((1+Diskontsatz)^LebenAlternativ-1)/((1+Diskontsatz)^LebenAlternativ*Diskontsatz))),0),IF(AL38&lt;=MAX($G11:$EC11),IF(Diskontsatz=0,(SUM($D39:$D50)+SUM($C39:$C50))/MAX($G11:$EC11),(SUM($D39:$D50)+SUM($C39:$C50))/(((1+Diskontsatz)^MAX($G11:$EC11)-1)/((1+Diskontsatz)^MAX($G11:$EC11)*Diskontsatz))),0))</f>
        <v>0</v>
      </c>
      <c r="AM54" s="198" t="n">
        <f aca="false">IF(LebenAlternativ+Bezugsjahr&lt;=MAX($G11:$EC11),IF(AM38&lt;=LebenAlternativ+Bezugsjahr,IF(Diskontsatz=0,(SUM($D39:$D50)+SUM($C39:$C50))/LebenAlternativ,(SUM($D39:$D50)+SUM($C39:$C50))/(((1+Diskontsatz)^LebenAlternativ-1)/((1+Diskontsatz)^LebenAlternativ*Diskontsatz))),0),IF(AM38&lt;=MAX($G11:$EC11),IF(Diskontsatz=0,(SUM($D39:$D50)+SUM($C39:$C50))/MAX($G11:$EC11),(SUM($D39:$D50)+SUM($C39:$C50))/(((1+Diskontsatz)^MAX($G11:$EC11)-1)/((1+Diskontsatz)^MAX($G11:$EC11)*Diskontsatz))),0))</f>
        <v>0</v>
      </c>
      <c r="AN54" s="198" t="n">
        <f aca="false">IF(LebenAlternativ+Bezugsjahr&lt;=MAX($G11:$EC11),IF(AN38&lt;=LebenAlternativ+Bezugsjahr,IF(Diskontsatz=0,(SUM($D39:$D50)+SUM($C39:$C50))/LebenAlternativ,(SUM($D39:$D50)+SUM($C39:$C50))/(((1+Diskontsatz)^LebenAlternativ-1)/((1+Diskontsatz)^LebenAlternativ*Diskontsatz))),0),IF(AN38&lt;=MAX($G11:$EC11),IF(Diskontsatz=0,(SUM($D39:$D50)+SUM($C39:$C50))/MAX($G11:$EC11),(SUM($D39:$D50)+SUM($C39:$C50))/(((1+Diskontsatz)^MAX($G11:$EC11)-1)/((1+Diskontsatz)^MAX($G11:$EC11)*Diskontsatz))),0))</f>
        <v>0</v>
      </c>
      <c r="AO54" s="198" t="n">
        <f aca="false">IF(LebenAlternativ+Bezugsjahr&lt;=MAX($G11:$EC11),IF(AO38&lt;=LebenAlternativ+Bezugsjahr,IF(Diskontsatz=0,(SUM($D39:$D50)+SUM($C39:$C50))/LebenAlternativ,(SUM($D39:$D50)+SUM($C39:$C50))/(((1+Diskontsatz)^LebenAlternativ-1)/((1+Diskontsatz)^LebenAlternativ*Diskontsatz))),0),IF(AO38&lt;=MAX($G11:$EC11),IF(Diskontsatz=0,(SUM($D39:$D50)+SUM($C39:$C50))/MAX($G11:$EC11),(SUM($D39:$D50)+SUM($C39:$C50))/(((1+Diskontsatz)^MAX($G11:$EC11)-1)/((1+Diskontsatz)^MAX($G11:$EC11)*Diskontsatz))),0))</f>
        <v>0</v>
      </c>
      <c r="AP54" s="198" t="n">
        <f aca="false">IF(LebenAlternativ+Bezugsjahr&lt;=MAX($G11:$EC11),IF(AP38&lt;=LebenAlternativ+Bezugsjahr,IF(Diskontsatz=0,(SUM($D39:$D50)+SUM($C39:$C50))/LebenAlternativ,(SUM($D39:$D50)+SUM($C39:$C50))/(((1+Diskontsatz)^LebenAlternativ-1)/((1+Diskontsatz)^LebenAlternativ*Diskontsatz))),0),IF(AP38&lt;=MAX($G11:$EC11),IF(Diskontsatz=0,(SUM($D39:$D50)+SUM($C39:$C50))/MAX($G11:$EC11),(SUM($D39:$D50)+SUM($C39:$C50))/(((1+Diskontsatz)^MAX($G11:$EC11)-1)/((1+Diskontsatz)^MAX($G11:$EC11)*Diskontsatz))),0))</f>
        <v>0</v>
      </c>
      <c r="AQ54" s="198" t="n">
        <f aca="false">IF(LebenAlternativ+Bezugsjahr&lt;=MAX($G11:$EC11),IF(AQ38&lt;=LebenAlternativ+Bezugsjahr,IF(Diskontsatz=0,(SUM($D39:$D50)+SUM($C39:$C50))/LebenAlternativ,(SUM($D39:$D50)+SUM($C39:$C50))/(((1+Diskontsatz)^LebenAlternativ-1)/((1+Diskontsatz)^LebenAlternativ*Diskontsatz))),0),IF(AQ38&lt;=MAX($G11:$EC11),IF(Diskontsatz=0,(SUM($D39:$D50)+SUM($C39:$C50))/MAX($G11:$EC11),(SUM($D39:$D50)+SUM($C39:$C50))/(((1+Diskontsatz)^MAX($G11:$EC11)-1)/((1+Diskontsatz)^MAX($G11:$EC11)*Diskontsatz))),0))</f>
        <v>0</v>
      </c>
      <c r="AR54" s="198" t="n">
        <f aca="false">IF(LebenAlternativ+Bezugsjahr&lt;=MAX($G11:$EC11),IF(AR38&lt;=LebenAlternativ+Bezugsjahr,IF(Diskontsatz=0,(SUM($D39:$D50)+SUM($C39:$C50))/LebenAlternativ,(SUM($D39:$D50)+SUM($C39:$C50))/(((1+Diskontsatz)^LebenAlternativ-1)/((1+Diskontsatz)^LebenAlternativ*Diskontsatz))),0),IF(AR38&lt;=MAX($G11:$EC11),IF(Diskontsatz=0,(SUM($D39:$D50)+SUM($C39:$C50))/MAX($G11:$EC11),(SUM($D39:$D50)+SUM($C39:$C50))/(((1+Diskontsatz)^MAX($G11:$EC11)-1)/((1+Diskontsatz)^MAX($G11:$EC11)*Diskontsatz))),0))</f>
        <v>0</v>
      </c>
      <c r="AS54" s="198" t="n">
        <f aca="false">IF(LebenAlternativ+Bezugsjahr&lt;=MAX($G11:$EC11),IF(AS38&lt;=LebenAlternativ+Bezugsjahr,IF(Diskontsatz=0,(SUM($D39:$D50)+SUM($C39:$C50))/LebenAlternativ,(SUM($D39:$D50)+SUM($C39:$C50))/(((1+Diskontsatz)^LebenAlternativ-1)/((1+Diskontsatz)^LebenAlternativ*Diskontsatz))),0),IF(AS38&lt;=MAX($G11:$EC11),IF(Diskontsatz=0,(SUM($D39:$D50)+SUM($C39:$C50))/MAX($G11:$EC11),(SUM($D39:$D50)+SUM($C39:$C50))/(((1+Diskontsatz)^MAX($G11:$EC11)-1)/((1+Diskontsatz)^MAX($G11:$EC11)*Diskontsatz))),0))</f>
        <v>0</v>
      </c>
      <c r="AT54" s="198" t="n">
        <f aca="false">IF(LebenAlternativ+Bezugsjahr&lt;=MAX($G11:$EC11),IF(AT38&lt;=LebenAlternativ+Bezugsjahr,IF(Diskontsatz=0,(SUM($D39:$D50)+SUM($C39:$C50))/LebenAlternativ,(SUM($D39:$D50)+SUM($C39:$C50))/(((1+Diskontsatz)^LebenAlternativ-1)/((1+Diskontsatz)^LebenAlternativ*Diskontsatz))),0),IF(AT38&lt;=MAX($G11:$EC11),IF(Diskontsatz=0,(SUM($D39:$D50)+SUM($C39:$C50))/MAX($G11:$EC11),(SUM($D39:$D50)+SUM($C39:$C50))/(((1+Diskontsatz)^MAX($G11:$EC11)-1)/((1+Diskontsatz)^MAX($G11:$EC11)*Diskontsatz))),0))</f>
        <v>0</v>
      </c>
      <c r="AU54" s="198" t="n">
        <f aca="false">IF(LebenAlternativ+Bezugsjahr&lt;=MAX($G11:$EC11),IF(AU38&lt;=LebenAlternativ+Bezugsjahr,IF(Diskontsatz=0,(SUM($D39:$D50)+SUM($C39:$C50))/LebenAlternativ,(SUM($D39:$D50)+SUM($C39:$C50))/(((1+Diskontsatz)^LebenAlternativ-1)/((1+Diskontsatz)^LebenAlternativ*Diskontsatz))),0),IF(AU38&lt;=MAX($G11:$EC11),IF(Diskontsatz=0,(SUM($D39:$D50)+SUM($C39:$C50))/MAX($G11:$EC11),(SUM($D39:$D50)+SUM($C39:$C50))/(((1+Diskontsatz)^MAX($G11:$EC11)-1)/((1+Diskontsatz)^MAX($G11:$EC11)*Diskontsatz))),0))</f>
        <v>0</v>
      </c>
      <c r="AV54" s="198" t="n">
        <f aca="false">IF(LebenAlternativ+Bezugsjahr&lt;=MAX($G11:$EC11),IF(AV38&lt;=LebenAlternativ+Bezugsjahr,IF(Diskontsatz=0,(SUM($D39:$D50)+SUM($C39:$C50))/LebenAlternativ,(SUM($D39:$D50)+SUM($C39:$C50))/(((1+Diskontsatz)^LebenAlternativ-1)/((1+Diskontsatz)^LebenAlternativ*Diskontsatz))),0),IF(AV38&lt;=MAX($G11:$EC11),IF(Diskontsatz=0,(SUM($D39:$D50)+SUM($C39:$C50))/MAX($G11:$EC11),(SUM($D39:$D50)+SUM($C39:$C50))/(((1+Diskontsatz)^MAX($G11:$EC11)-1)/((1+Diskontsatz)^MAX($G11:$EC11)*Diskontsatz))),0))</f>
        <v>0</v>
      </c>
      <c r="AW54" s="198" t="n">
        <f aca="false">IF(LebenAlternativ+Bezugsjahr&lt;=MAX($G11:$EC11),IF(AW38&lt;=LebenAlternativ+Bezugsjahr,IF(Diskontsatz=0,(SUM($D39:$D50)+SUM($C39:$C50))/LebenAlternativ,(SUM($D39:$D50)+SUM($C39:$C50))/(((1+Diskontsatz)^LebenAlternativ-1)/((1+Diskontsatz)^LebenAlternativ*Diskontsatz))),0),IF(AW38&lt;=MAX($G11:$EC11),IF(Diskontsatz=0,(SUM($D39:$D50)+SUM($C39:$C50))/MAX($G11:$EC11),(SUM($D39:$D50)+SUM($C39:$C50))/(((1+Diskontsatz)^MAX($G11:$EC11)-1)/((1+Diskontsatz)^MAX($G11:$EC11)*Diskontsatz))),0))</f>
        <v>0</v>
      </c>
      <c r="AX54" s="198" t="n">
        <f aca="false">IF(LebenAlternativ+Bezugsjahr&lt;=MAX($G11:$EC11),IF(AX38&lt;=LebenAlternativ+Bezugsjahr,IF(Diskontsatz=0,(SUM($D39:$D50)+SUM($C39:$C50))/LebenAlternativ,(SUM($D39:$D50)+SUM($C39:$C50))/(((1+Diskontsatz)^LebenAlternativ-1)/((1+Diskontsatz)^LebenAlternativ*Diskontsatz))),0),IF(AX38&lt;=MAX($G11:$EC11),IF(Diskontsatz=0,(SUM($D39:$D50)+SUM($C39:$C50))/MAX($G11:$EC11),(SUM($D39:$D50)+SUM($C39:$C50))/(((1+Diskontsatz)^MAX($G11:$EC11)-1)/((1+Diskontsatz)^MAX($G11:$EC11)*Diskontsatz))),0))</f>
        <v>0</v>
      </c>
      <c r="AY54" s="198" t="n">
        <f aca="false">IF(LebenAlternativ+Bezugsjahr&lt;=MAX($G11:$EC11),IF(AY38&lt;=LebenAlternativ+Bezugsjahr,IF(Diskontsatz=0,(SUM($D39:$D50)+SUM($C39:$C50))/LebenAlternativ,(SUM($D39:$D50)+SUM($C39:$C50))/(((1+Diskontsatz)^LebenAlternativ-1)/((1+Diskontsatz)^LebenAlternativ*Diskontsatz))),0),IF(AY38&lt;=MAX($G11:$EC11),IF(Diskontsatz=0,(SUM($D39:$D50)+SUM($C39:$C50))/MAX($G11:$EC11),(SUM($D39:$D50)+SUM($C39:$C50))/(((1+Diskontsatz)^MAX($G11:$EC11)-1)/((1+Diskontsatz)^MAX($G11:$EC11)*Diskontsatz))),0))</f>
        <v>0</v>
      </c>
      <c r="AZ54" s="198" t="n">
        <f aca="false">IF(LebenAlternativ+Bezugsjahr&lt;=MAX($G11:$EC11),IF(AZ38&lt;=LebenAlternativ+Bezugsjahr,IF(Diskontsatz=0,(SUM($D39:$D50)+SUM($C39:$C50))/LebenAlternativ,(SUM($D39:$D50)+SUM($C39:$C50))/(((1+Diskontsatz)^LebenAlternativ-1)/((1+Diskontsatz)^LebenAlternativ*Diskontsatz))),0),IF(AZ38&lt;=MAX($G11:$EC11),IF(Diskontsatz=0,(SUM($D39:$D50)+SUM($C39:$C50))/MAX($G11:$EC11),(SUM($D39:$D50)+SUM($C39:$C50))/(((1+Diskontsatz)^MAX($G11:$EC11)-1)/((1+Diskontsatz)^MAX($G11:$EC11)*Diskontsatz))),0))</f>
        <v>0</v>
      </c>
      <c r="BA54" s="198" t="n">
        <f aca="false">IF(LebenAlternativ+Bezugsjahr&lt;=MAX($G11:$EC11),IF(BA38&lt;=LebenAlternativ+Bezugsjahr,IF(Diskontsatz=0,(SUM($D39:$D50)+SUM($C39:$C50))/LebenAlternativ,(SUM($D39:$D50)+SUM($C39:$C50))/(((1+Diskontsatz)^LebenAlternativ-1)/((1+Diskontsatz)^LebenAlternativ*Diskontsatz))),0),IF(BA38&lt;=MAX($G11:$EC11),IF(Diskontsatz=0,(SUM($D39:$D50)+SUM($C39:$C50))/MAX($G11:$EC11),(SUM($D39:$D50)+SUM($C39:$C50))/(((1+Diskontsatz)^MAX($G11:$EC11)-1)/((1+Diskontsatz)^MAX($G11:$EC11)*Diskontsatz))),0))</f>
        <v>0</v>
      </c>
      <c r="BB54" s="198" t="n">
        <f aca="false">IF(LebenAlternativ+Bezugsjahr&lt;=MAX($G11:$EC11),IF(BB38&lt;=LebenAlternativ+Bezugsjahr,IF(Diskontsatz=0,(SUM($D39:$D50)+SUM($C39:$C50))/LebenAlternativ,(SUM($D39:$D50)+SUM($C39:$C50))/(((1+Diskontsatz)^LebenAlternativ-1)/((1+Diskontsatz)^LebenAlternativ*Diskontsatz))),0),IF(BB38&lt;=MAX($G11:$EC11),IF(Diskontsatz=0,(SUM($D39:$D50)+SUM($C39:$C50))/MAX($G11:$EC11),(SUM($D39:$D50)+SUM($C39:$C50))/(((1+Diskontsatz)^MAX($G11:$EC11)-1)/((1+Diskontsatz)^MAX($G11:$EC11)*Diskontsatz))),0))</f>
        <v>0</v>
      </c>
      <c r="BC54" s="198" t="n">
        <f aca="false">IF(LebenAlternativ+Bezugsjahr&lt;=MAX($G11:$EC11),IF(BC38&lt;=LebenAlternativ+Bezugsjahr,IF(Diskontsatz=0,(SUM($D39:$D50)+SUM($C39:$C50))/LebenAlternativ,(SUM($D39:$D50)+SUM($C39:$C50))/(((1+Diskontsatz)^LebenAlternativ-1)/((1+Diskontsatz)^LebenAlternativ*Diskontsatz))),0),IF(BC38&lt;=MAX($G11:$EC11),IF(Diskontsatz=0,(SUM($D39:$D50)+SUM($C39:$C50))/MAX($G11:$EC11),(SUM($D39:$D50)+SUM($C39:$C50))/(((1+Diskontsatz)^MAX($G11:$EC11)-1)/((1+Diskontsatz)^MAX($G11:$EC11)*Diskontsatz))),0))</f>
        <v>0</v>
      </c>
      <c r="BD54" s="198" t="n">
        <f aca="false">IF(LebenAlternativ+Bezugsjahr&lt;=MAX($G11:$EC11),IF(BD38&lt;=LebenAlternativ+Bezugsjahr,IF(Diskontsatz=0,(SUM($D39:$D50)+SUM($C39:$C50))/LebenAlternativ,(SUM($D39:$D50)+SUM($C39:$C50))/(((1+Diskontsatz)^LebenAlternativ-1)/((1+Diskontsatz)^LebenAlternativ*Diskontsatz))),0),IF(BD38&lt;=MAX($G11:$EC11),IF(Diskontsatz=0,(SUM($D39:$D50)+SUM($C39:$C50))/MAX($G11:$EC11),(SUM($D39:$D50)+SUM($C39:$C50))/(((1+Diskontsatz)^MAX($G11:$EC11)-1)/((1+Diskontsatz)^MAX($G11:$EC11)*Diskontsatz))),0))</f>
        <v>0</v>
      </c>
      <c r="BE54" s="198" t="n">
        <f aca="false">IF(LebenAlternativ+Bezugsjahr&lt;=MAX($G11:$EC11),IF(BE38&lt;=LebenAlternativ+Bezugsjahr,IF(Diskontsatz=0,(SUM($D39:$D50)+SUM($C39:$C50))/LebenAlternativ,(SUM($D39:$D50)+SUM($C39:$C50))/(((1+Diskontsatz)^LebenAlternativ-1)/((1+Diskontsatz)^LebenAlternativ*Diskontsatz))),0),IF(BE38&lt;=MAX($G11:$EC11),IF(Diskontsatz=0,(SUM($D39:$D50)+SUM($C39:$C50))/MAX($G11:$EC11),(SUM($D39:$D50)+SUM($C39:$C50))/(((1+Diskontsatz)^MAX($G11:$EC11)-1)/((1+Diskontsatz)^MAX($G11:$EC11)*Diskontsatz))),0))</f>
        <v>0</v>
      </c>
      <c r="BF54" s="198" t="n">
        <f aca="false">IF(LebenAlternativ+Bezugsjahr&lt;=MAX($G11:$EC11),IF(BF38&lt;=LebenAlternativ+Bezugsjahr,IF(Diskontsatz=0,(SUM($D39:$D50)+SUM($C39:$C50))/LebenAlternativ,(SUM($D39:$D50)+SUM($C39:$C50))/(((1+Diskontsatz)^LebenAlternativ-1)/((1+Diskontsatz)^LebenAlternativ*Diskontsatz))),0),IF(BF38&lt;=MAX($G11:$EC11),IF(Diskontsatz=0,(SUM($D39:$D50)+SUM($C39:$C50))/MAX($G11:$EC11),(SUM($D39:$D50)+SUM($C39:$C50))/(((1+Diskontsatz)^MAX($G11:$EC11)-1)/((1+Diskontsatz)^MAX($G11:$EC11)*Diskontsatz))),0))</f>
        <v>0</v>
      </c>
      <c r="BG54" s="198" t="n">
        <f aca="false">IF(LebenAlternativ+Bezugsjahr&lt;=MAX($G11:$EC11),IF(BG38&lt;=LebenAlternativ+Bezugsjahr,IF(Diskontsatz=0,(SUM($D39:$D50)+SUM($C39:$C50))/LebenAlternativ,(SUM($D39:$D50)+SUM($C39:$C50))/(((1+Diskontsatz)^LebenAlternativ-1)/((1+Diskontsatz)^LebenAlternativ*Diskontsatz))),0),IF(BG38&lt;=MAX($G11:$EC11),IF(Diskontsatz=0,(SUM($D39:$D50)+SUM($C39:$C50))/MAX($G11:$EC11),(SUM($D39:$D50)+SUM($C39:$C50))/(((1+Diskontsatz)^MAX($G11:$EC11)-1)/((1+Diskontsatz)^MAX($G11:$EC11)*Diskontsatz))),0))</f>
        <v>0</v>
      </c>
      <c r="BH54" s="198" t="n">
        <f aca="false">IF(LebenAlternativ+Bezugsjahr&lt;=MAX($G11:$EC11),IF(BH38&lt;=LebenAlternativ+Bezugsjahr,IF(Diskontsatz=0,(SUM($D39:$D50)+SUM($C39:$C50))/LebenAlternativ,(SUM($D39:$D50)+SUM($C39:$C50))/(((1+Diskontsatz)^LebenAlternativ-1)/((1+Diskontsatz)^LebenAlternativ*Diskontsatz))),0),IF(BH38&lt;=MAX($G11:$EC11),IF(Diskontsatz=0,(SUM($D39:$D50)+SUM($C39:$C50))/MAX($G11:$EC11),(SUM($D39:$D50)+SUM($C39:$C50))/(((1+Diskontsatz)^MAX($G11:$EC11)-1)/((1+Diskontsatz)^MAX($G11:$EC11)*Diskontsatz))),0))</f>
        <v>0</v>
      </c>
      <c r="BI54" s="198" t="n">
        <f aca="false">IF(LebenAlternativ+Bezugsjahr&lt;=MAX($G11:$EC11),IF(BI38&lt;=LebenAlternativ+Bezugsjahr,IF(Diskontsatz=0,(SUM($D39:$D50)+SUM($C39:$C50))/LebenAlternativ,(SUM($D39:$D50)+SUM($C39:$C50))/(((1+Diskontsatz)^LebenAlternativ-1)/((1+Diskontsatz)^LebenAlternativ*Diskontsatz))),0),IF(BI38&lt;=MAX($G11:$EC11),IF(Diskontsatz=0,(SUM($D39:$D50)+SUM($C39:$C50))/MAX($G11:$EC11),(SUM($D39:$D50)+SUM($C39:$C50))/(((1+Diskontsatz)^MAX($G11:$EC11)-1)/((1+Diskontsatz)^MAX($G11:$EC11)*Diskontsatz))),0))</f>
        <v>0</v>
      </c>
      <c r="BJ54" s="198" t="n">
        <f aca="false">IF(LebenAlternativ+Bezugsjahr&lt;=MAX($G11:$EC11),IF(BJ38&lt;=LebenAlternativ+Bezugsjahr,IF(Diskontsatz=0,(SUM($D39:$D50)+SUM($C39:$C50))/LebenAlternativ,(SUM($D39:$D50)+SUM($C39:$C50))/(((1+Diskontsatz)^LebenAlternativ-1)/((1+Diskontsatz)^LebenAlternativ*Diskontsatz))),0),IF(BJ38&lt;=MAX($G11:$EC11),IF(Diskontsatz=0,(SUM($D39:$D50)+SUM($C39:$C50))/MAX($G11:$EC11),(SUM($D39:$D50)+SUM($C39:$C50))/(((1+Diskontsatz)^MAX($G11:$EC11)-1)/((1+Diskontsatz)^MAX($G11:$EC11)*Diskontsatz))),0))</f>
        <v>0</v>
      </c>
      <c r="BK54" s="198" t="n">
        <f aca="false">IF(LebenAlternativ+Bezugsjahr&lt;=MAX($G11:$EC11),IF(BK38&lt;=LebenAlternativ+Bezugsjahr,IF(Diskontsatz=0,(SUM($D39:$D50)+SUM($C39:$C50))/LebenAlternativ,(SUM($D39:$D50)+SUM($C39:$C50))/(((1+Diskontsatz)^LebenAlternativ-1)/((1+Diskontsatz)^LebenAlternativ*Diskontsatz))),0),IF(BK38&lt;=MAX($G11:$EC11),IF(Diskontsatz=0,(SUM($D39:$D50)+SUM($C39:$C50))/MAX($G11:$EC11),(SUM($D39:$D50)+SUM($C39:$C50))/(((1+Diskontsatz)^MAX($G11:$EC11)-1)/((1+Diskontsatz)^MAX($G11:$EC11)*Diskontsatz))),0))</f>
        <v>0</v>
      </c>
      <c r="BL54" s="198" t="n">
        <f aca="false">IF(LebenAlternativ+Bezugsjahr&lt;=MAX($G11:$EC11),IF(BL38&lt;=LebenAlternativ+Bezugsjahr,IF(Diskontsatz=0,(SUM($D39:$D50)+SUM($C39:$C50))/LebenAlternativ,(SUM($D39:$D50)+SUM($C39:$C50))/(((1+Diskontsatz)^LebenAlternativ-1)/((1+Diskontsatz)^LebenAlternativ*Diskontsatz))),0),IF(BL38&lt;=MAX($G11:$EC11),IF(Diskontsatz=0,(SUM($D39:$D50)+SUM($C39:$C50))/MAX($G11:$EC11),(SUM($D39:$D50)+SUM($C39:$C50))/(((1+Diskontsatz)^MAX($G11:$EC11)-1)/((1+Diskontsatz)^MAX($G11:$EC11)*Diskontsatz))),0))</f>
        <v>0</v>
      </c>
      <c r="BM54" s="198" t="n">
        <f aca="false">IF(LebenAlternativ+Bezugsjahr&lt;=MAX($G11:$EC11),IF(BM38&lt;=LebenAlternativ+Bezugsjahr,IF(Diskontsatz=0,(SUM($D39:$D50)+SUM($C39:$C50))/LebenAlternativ,(SUM($D39:$D50)+SUM($C39:$C50))/(((1+Diskontsatz)^LebenAlternativ-1)/((1+Diskontsatz)^LebenAlternativ*Diskontsatz))),0),IF(BM38&lt;=MAX($G11:$EC11),IF(Diskontsatz=0,(SUM($D39:$D50)+SUM($C39:$C50))/MAX($G11:$EC11),(SUM($D39:$D50)+SUM($C39:$C50))/(((1+Diskontsatz)^MAX($G11:$EC11)-1)/((1+Diskontsatz)^MAX($G11:$EC11)*Diskontsatz))),0))</f>
        <v>0</v>
      </c>
      <c r="BN54" s="199" t="n">
        <f aca="false">IF(LebenAlternativ+Bezugsjahr&lt;=MAX($G11:$EC11),IF(BN38&lt;=LebenAlternativ+Bezugsjahr,IF(Diskontsatz=0,(SUM($D39:$D50)+SUM($C39:$C50))/LebenAlternativ,(SUM($D39:$D50)+SUM($C39:$C50))/(((1+Diskontsatz)^LebenAlternativ-1)/((1+Diskontsatz)^LebenAlternativ*Diskontsatz))),0),IF(BN38&lt;=MAX($G11:$EC11),IF(Diskontsatz=0,(SUM($D39:$D50)+SUM($C39:$C50))/MAX($G11:$EC11),(SUM($D39:$D50)+SUM($C39:$C50))/(((1+Diskontsatz)^MAX($G11:$EC11)-1)/((1+Diskontsatz)^MAX($G11:$EC11)*Diskontsatz))),0))</f>
        <v>0</v>
      </c>
      <c r="BO54" s="148"/>
      <c r="BP54" s="148"/>
      <c r="BQ54" s="148"/>
      <c r="BR54" s="148"/>
      <c r="BS54" s="149"/>
      <c r="BT54" s="149"/>
      <c r="BU54" s="149"/>
      <c r="BV54" s="149"/>
      <c r="BW54" s="149"/>
      <c r="BX54" s="149"/>
      <c r="BY54" s="149"/>
      <c r="BZ54" s="149"/>
      <c r="CA54" s="149"/>
      <c r="CB54" s="149"/>
      <c r="CC54" s="149"/>
      <c r="CD54" s="149"/>
      <c r="CE54" s="149"/>
      <c r="CF54" s="150"/>
      <c r="CG54" s="150"/>
    </row>
    <row r="55" customFormat="false" ht="9" hidden="false" customHeight="false" outlineLevel="1" collapsed="false">
      <c r="A55" s="156"/>
      <c r="B55" s="169" t="s">
        <v>262</v>
      </c>
      <c r="C55" s="170"/>
      <c r="D55" s="200"/>
      <c r="E55" s="201"/>
      <c r="F55" s="202"/>
      <c r="G55" s="203" t="n">
        <f aca="false">G53+G54</f>
        <v>-10316.5650708304</v>
      </c>
      <c r="H55" s="204" t="n">
        <f aca="false">H53+H54</f>
        <v>-10316.5650708304</v>
      </c>
      <c r="I55" s="204" t="n">
        <f aca="false">I53+I54</f>
        <v>-10316.5650708304</v>
      </c>
      <c r="J55" s="204" t="n">
        <f aca="false">J53+J54</f>
        <v>-10316.5650708304</v>
      </c>
      <c r="K55" s="204" t="n">
        <f aca="false">K53+K54</f>
        <v>-10316.5650708304</v>
      </c>
      <c r="L55" s="204" t="n">
        <f aca="false">L53+L54</f>
        <v>-10316.5650708304</v>
      </c>
      <c r="M55" s="204" t="n">
        <f aca="false">M53+M54</f>
        <v>-10316.5650708304</v>
      </c>
      <c r="N55" s="204" t="n">
        <f aca="false">N53+N54</f>
        <v>-10316.5650708304</v>
      </c>
      <c r="O55" s="204" t="n">
        <f aca="false">O53+O54</f>
        <v>-10316.5650708304</v>
      </c>
      <c r="P55" s="204" t="n">
        <f aca="false">P53+P54</f>
        <v>-10316.5650708304</v>
      </c>
      <c r="Q55" s="204" t="n">
        <f aca="false">Q53+Q54</f>
        <v>-10316.5650708304</v>
      </c>
      <c r="R55" s="204" t="n">
        <f aca="false">R53+R54</f>
        <v>-10316.5650708304</v>
      </c>
      <c r="S55" s="204" t="n">
        <f aca="false">S53+S54</f>
        <v>-10316.5650708304</v>
      </c>
      <c r="T55" s="204" t="n">
        <f aca="false">T53+T54</f>
        <v>-10316.5650708304</v>
      </c>
      <c r="U55" s="204" t="n">
        <f aca="false">U53+U54</f>
        <v>-10316.5650708304</v>
      </c>
      <c r="V55" s="204" t="n">
        <f aca="false">V53+V54</f>
        <v>-10316.5650708304</v>
      </c>
      <c r="W55" s="204" t="n">
        <f aca="false">W53+W54</f>
        <v>-10316.5650708304</v>
      </c>
      <c r="X55" s="204" t="n">
        <f aca="false">X53+X54</f>
        <v>-10316.5650708304</v>
      </c>
      <c r="Y55" s="204" t="n">
        <f aca="false">Y53+Y54</f>
        <v>-10316.5650708304</v>
      </c>
      <c r="Z55" s="204" t="n">
        <f aca="false">Z53+Z54</f>
        <v>-10316.5650708304</v>
      </c>
      <c r="AA55" s="204" t="n">
        <f aca="false">AA53+AA54</f>
        <v>-10316.5650708304</v>
      </c>
      <c r="AB55" s="204" t="n">
        <f aca="false">AB53+AB54</f>
        <v>-10316.5650708304</v>
      </c>
      <c r="AC55" s="204" t="n">
        <f aca="false">AC53+AC54</f>
        <v>-10316.5650708304</v>
      </c>
      <c r="AD55" s="204" t="n">
        <f aca="false">AD53+AD54</f>
        <v>-10316.5650708304</v>
      </c>
      <c r="AE55" s="204" t="n">
        <f aca="false">AE53+AE54</f>
        <v>-10316.5650708304</v>
      </c>
      <c r="AF55" s="204" t="n">
        <f aca="false">AF53+AF54</f>
        <v>0</v>
      </c>
      <c r="AG55" s="204" t="n">
        <f aca="false">AG53+AG54</f>
        <v>0</v>
      </c>
      <c r="AH55" s="204" t="n">
        <f aca="false">AH53+AH54</f>
        <v>0</v>
      </c>
      <c r="AI55" s="204" t="n">
        <f aca="false">AI53+AI54</f>
        <v>0</v>
      </c>
      <c r="AJ55" s="204" t="n">
        <f aca="false">AJ53+AJ54</f>
        <v>0</v>
      </c>
      <c r="AK55" s="204" t="n">
        <f aca="false">AK53+AK54</f>
        <v>0</v>
      </c>
      <c r="AL55" s="204" t="n">
        <f aca="false">AL53+AL54</f>
        <v>0</v>
      </c>
      <c r="AM55" s="204" t="n">
        <f aca="false">AM53+AM54</f>
        <v>0</v>
      </c>
      <c r="AN55" s="204" t="n">
        <f aca="false">AN53+AN54</f>
        <v>0</v>
      </c>
      <c r="AO55" s="204" t="n">
        <f aca="false">AO53+AO54</f>
        <v>0</v>
      </c>
      <c r="AP55" s="204" t="n">
        <f aca="false">AP53+AP54</f>
        <v>0</v>
      </c>
      <c r="AQ55" s="204" t="n">
        <f aca="false">AQ53+AQ54</f>
        <v>0</v>
      </c>
      <c r="AR55" s="204" t="n">
        <f aca="false">AR53+AR54</f>
        <v>0</v>
      </c>
      <c r="AS55" s="204" t="n">
        <f aca="false">AS53+AS54</f>
        <v>0</v>
      </c>
      <c r="AT55" s="204" t="n">
        <f aca="false">AT53+AT54</f>
        <v>0</v>
      </c>
      <c r="AU55" s="204" t="n">
        <f aca="false">AU53+AU54</f>
        <v>0</v>
      </c>
      <c r="AV55" s="204" t="n">
        <f aca="false">AV53+AV54</f>
        <v>0</v>
      </c>
      <c r="AW55" s="204" t="n">
        <f aca="false">AW53+AW54</f>
        <v>0</v>
      </c>
      <c r="AX55" s="204" t="n">
        <f aca="false">AX53+AX54</f>
        <v>0</v>
      </c>
      <c r="AY55" s="204" t="n">
        <f aca="false">AY53+AY54</f>
        <v>0</v>
      </c>
      <c r="AZ55" s="204" t="n">
        <f aca="false">AZ53+AZ54</f>
        <v>0</v>
      </c>
      <c r="BA55" s="204" t="n">
        <f aca="false">BA53+BA54</f>
        <v>0</v>
      </c>
      <c r="BB55" s="204" t="n">
        <f aca="false">BB53+BB54</f>
        <v>0</v>
      </c>
      <c r="BC55" s="204" t="n">
        <f aca="false">BC53+BC54</f>
        <v>0</v>
      </c>
      <c r="BD55" s="204" t="n">
        <f aca="false">BD53+BD54</f>
        <v>0</v>
      </c>
      <c r="BE55" s="204" t="n">
        <f aca="false">BE53+BE54</f>
        <v>0</v>
      </c>
      <c r="BF55" s="204" t="n">
        <f aca="false">BF53+BF54</f>
        <v>0</v>
      </c>
      <c r="BG55" s="204" t="n">
        <f aca="false">BG53+BG54</f>
        <v>0</v>
      </c>
      <c r="BH55" s="204" t="n">
        <f aca="false">BH53+BH54</f>
        <v>0</v>
      </c>
      <c r="BI55" s="204" t="n">
        <f aca="false">BI53+BI54</f>
        <v>0</v>
      </c>
      <c r="BJ55" s="204" t="n">
        <f aca="false">BJ53+BJ54</f>
        <v>0</v>
      </c>
      <c r="BK55" s="204" t="n">
        <f aca="false">BK53+BK54</f>
        <v>0</v>
      </c>
      <c r="BL55" s="204" t="n">
        <f aca="false">BL53+BL54</f>
        <v>0</v>
      </c>
      <c r="BM55" s="204" t="n">
        <f aca="false">BM53+BM54</f>
        <v>0</v>
      </c>
      <c r="BN55" s="205" t="n">
        <f aca="false">BN53+BN54</f>
        <v>0</v>
      </c>
      <c r="BO55" s="148"/>
      <c r="BP55" s="148"/>
      <c r="BQ55" s="148"/>
      <c r="BR55" s="148"/>
      <c r="BS55" s="149"/>
      <c r="BT55" s="149"/>
      <c r="BU55" s="149"/>
      <c r="BV55" s="149"/>
      <c r="BW55" s="149"/>
      <c r="BX55" s="149"/>
      <c r="BY55" s="149"/>
      <c r="BZ55" s="149"/>
      <c r="CA55" s="149"/>
      <c r="CB55" s="149"/>
      <c r="CC55" s="149"/>
      <c r="CD55" s="149"/>
      <c r="CE55" s="149"/>
      <c r="CF55" s="150"/>
      <c r="CG55" s="150"/>
    </row>
    <row r="56" customFormat="false" ht="9" hidden="false" customHeight="false" outlineLevel="0" collapsed="false">
      <c r="A56" s="156"/>
      <c r="B56" s="148"/>
      <c r="C56" s="206"/>
      <c r="D56" s="174"/>
      <c r="E56" s="207"/>
      <c r="F56" s="207"/>
      <c r="G56" s="208"/>
      <c r="H56" s="208"/>
      <c r="I56" s="208"/>
      <c r="J56" s="208"/>
      <c r="K56" s="208"/>
      <c r="L56" s="208"/>
      <c r="M56" s="208"/>
      <c r="N56" s="208"/>
      <c r="O56" s="208"/>
      <c r="P56" s="208"/>
      <c r="Q56" s="208"/>
      <c r="R56" s="208"/>
      <c r="S56" s="208"/>
      <c r="T56" s="208"/>
      <c r="U56" s="208"/>
      <c r="V56" s="208"/>
      <c r="W56" s="208"/>
      <c r="X56" s="208"/>
      <c r="Y56" s="208"/>
      <c r="Z56" s="208"/>
      <c r="AA56" s="208"/>
      <c r="AB56" s="208"/>
      <c r="AC56" s="208"/>
      <c r="AD56" s="208"/>
      <c r="AE56" s="208"/>
      <c r="AF56" s="208"/>
      <c r="AG56" s="208"/>
      <c r="AH56" s="208"/>
      <c r="AI56" s="208"/>
      <c r="AJ56" s="208"/>
      <c r="AK56" s="208"/>
      <c r="AL56" s="208"/>
      <c r="AM56" s="208"/>
      <c r="AN56" s="208"/>
      <c r="AO56" s="208"/>
      <c r="AP56" s="208"/>
      <c r="AQ56" s="208"/>
      <c r="AR56" s="208"/>
      <c r="AS56" s="208"/>
      <c r="AT56" s="208"/>
      <c r="AU56" s="208"/>
      <c r="AV56" s="208"/>
      <c r="AW56" s="208"/>
      <c r="AX56" s="208"/>
      <c r="AY56" s="208"/>
      <c r="AZ56" s="208"/>
      <c r="BA56" s="208"/>
      <c r="BB56" s="208"/>
      <c r="BC56" s="208"/>
      <c r="BD56" s="208"/>
      <c r="BE56" s="208"/>
      <c r="BF56" s="208"/>
      <c r="BG56" s="208"/>
      <c r="BH56" s="208"/>
      <c r="BI56" s="208"/>
      <c r="BJ56" s="208"/>
      <c r="BK56" s="208"/>
      <c r="BL56" s="208"/>
      <c r="BM56" s="208"/>
      <c r="BN56" s="208"/>
      <c r="BO56" s="148"/>
      <c r="BP56" s="148"/>
      <c r="BQ56" s="148"/>
      <c r="BR56" s="148"/>
      <c r="BS56" s="149"/>
      <c r="BT56" s="149"/>
      <c r="BU56" s="149"/>
      <c r="BV56" s="149"/>
      <c r="BW56" s="149"/>
      <c r="BX56" s="149"/>
      <c r="BY56" s="149"/>
      <c r="BZ56" s="149"/>
      <c r="CA56" s="149"/>
      <c r="CB56" s="149"/>
      <c r="CC56" s="149"/>
      <c r="CD56" s="149"/>
      <c r="CE56" s="149"/>
      <c r="CF56" s="150"/>
      <c r="CG56" s="150"/>
    </row>
    <row r="57" s="219" customFormat="true" ht="15" hidden="false" customHeight="true" outlineLevel="0" collapsed="false">
      <c r="A57" s="209" t="s">
        <v>222</v>
      </c>
      <c r="B57" s="210"/>
      <c r="C57" s="210"/>
      <c r="D57" s="210"/>
      <c r="E57" s="211" t="str">
        <f aca="false">IF(AND((-C65+C66)&gt;0,NebenrechnungKW!D4&lt;&gt;"",NebenrechnungKW!D4&gt;1),NebenrechnungKW!D4&amp;" years",IF(AND((-C65+C66)&gt;0,(G54-G28&gt;=0)),"in 1. year",IF(NebenrechnungKW!D7&gt;0,"&gt; expected service life","no break-even")))</f>
        <v>13 years</v>
      </c>
      <c r="F57" s="211"/>
      <c r="G57" s="212"/>
      <c r="H57" s="212"/>
      <c r="I57" s="212"/>
      <c r="J57" s="213"/>
      <c r="K57" s="213"/>
      <c r="L57" s="213"/>
      <c r="M57" s="213"/>
      <c r="N57" s="213"/>
      <c r="O57" s="213"/>
      <c r="P57" s="213"/>
      <c r="Q57" s="213"/>
      <c r="R57" s="213"/>
      <c r="S57" s="213"/>
      <c r="T57" s="213"/>
      <c r="U57" s="213"/>
      <c r="V57" s="213"/>
      <c r="W57" s="213"/>
      <c r="X57" s="213"/>
      <c r="Y57" s="213"/>
      <c r="Z57" s="213"/>
      <c r="AA57" s="213"/>
      <c r="AB57" s="213"/>
      <c r="AC57" s="213"/>
      <c r="AD57" s="213"/>
      <c r="AE57" s="213"/>
      <c r="AF57" s="213"/>
      <c r="AG57" s="213"/>
      <c r="AH57" s="213"/>
      <c r="AI57" s="213"/>
      <c r="AJ57" s="213"/>
      <c r="AK57" s="214"/>
      <c r="AL57" s="214"/>
      <c r="AM57" s="214"/>
      <c r="AN57" s="214"/>
      <c r="AO57" s="214"/>
      <c r="AP57" s="214"/>
      <c r="AQ57" s="214"/>
      <c r="AR57" s="214"/>
      <c r="AS57" s="214"/>
      <c r="AT57" s="214"/>
      <c r="AU57" s="214"/>
      <c r="AV57" s="214"/>
      <c r="AW57" s="214"/>
      <c r="AX57" s="214"/>
      <c r="AY57" s="214"/>
      <c r="AZ57" s="214"/>
      <c r="BA57" s="214"/>
      <c r="BB57" s="214"/>
      <c r="BC57" s="214"/>
      <c r="BD57" s="214"/>
      <c r="BE57" s="214"/>
      <c r="BF57" s="214"/>
      <c r="BG57" s="214"/>
      <c r="BH57" s="214"/>
      <c r="BI57" s="214"/>
      <c r="BJ57" s="214"/>
      <c r="BK57" s="214"/>
      <c r="BL57" s="214"/>
      <c r="BM57" s="214"/>
      <c r="BN57" s="214"/>
      <c r="BO57" s="214"/>
      <c r="BP57" s="214"/>
      <c r="BQ57" s="214"/>
      <c r="BR57" s="214"/>
      <c r="BS57" s="215"/>
      <c r="BT57" s="215"/>
      <c r="BU57" s="215"/>
      <c r="BV57" s="215"/>
      <c r="BW57" s="215"/>
      <c r="BX57" s="215"/>
      <c r="BY57" s="215"/>
      <c r="BZ57" s="215"/>
      <c r="CA57" s="215"/>
      <c r="CB57" s="215"/>
      <c r="CC57" s="215"/>
      <c r="CD57" s="215"/>
      <c r="CE57" s="215"/>
      <c r="CF57" s="216"/>
      <c r="CG57" s="216"/>
      <c r="CH57" s="217"/>
      <c r="CI57" s="217"/>
      <c r="CJ57" s="217"/>
      <c r="CK57" s="217"/>
      <c r="CL57" s="217"/>
      <c r="CM57" s="217"/>
      <c r="CN57" s="217"/>
      <c r="CO57" s="217"/>
      <c r="CP57" s="217"/>
      <c r="CQ57" s="217"/>
      <c r="CR57" s="217"/>
      <c r="CS57" s="217"/>
      <c r="CT57" s="217"/>
      <c r="CU57" s="217"/>
      <c r="CV57" s="217"/>
      <c r="CW57" s="217"/>
      <c r="CX57" s="217"/>
      <c r="CY57" s="217"/>
      <c r="CZ57" s="217"/>
      <c r="DA57" s="217"/>
      <c r="DB57" s="217"/>
      <c r="DC57" s="218"/>
      <c r="DD57" s="218"/>
      <c r="DE57" s="218"/>
      <c r="DF57" s="218"/>
      <c r="DG57" s="218"/>
      <c r="DH57" s="218"/>
      <c r="DI57" s="218"/>
      <c r="DJ57" s="218"/>
      <c r="DK57" s="218"/>
      <c r="DL57" s="218"/>
      <c r="DM57" s="218"/>
      <c r="DN57" s="218"/>
      <c r="DO57" s="218"/>
      <c r="DP57" s="218"/>
      <c r="DQ57" s="218"/>
      <c r="DR57" s="218"/>
      <c r="DS57" s="218"/>
      <c r="DT57" s="218"/>
      <c r="DU57" s="218"/>
      <c r="DV57" s="218"/>
      <c r="DW57" s="218"/>
      <c r="DX57" s="218"/>
      <c r="DY57" s="218"/>
      <c r="DZ57" s="218"/>
      <c r="EA57" s="218"/>
      <c r="EB57" s="218"/>
      <c r="EC57" s="218"/>
      <c r="ED57" s="218"/>
      <c r="EE57" s="218"/>
      <c r="EF57" s="218"/>
      <c r="EG57" s="218"/>
      <c r="EH57" s="218"/>
      <c r="EI57" s="218"/>
      <c r="EJ57" s="218"/>
      <c r="EK57" s="218"/>
      <c r="EL57" s="218"/>
      <c r="EM57" s="218"/>
      <c r="EN57" s="218"/>
      <c r="EO57" s="218"/>
      <c r="EP57" s="218"/>
      <c r="EQ57" s="218"/>
      <c r="ER57" s="218"/>
      <c r="ES57" s="218"/>
      <c r="ET57" s="218"/>
      <c r="EU57" s="218"/>
      <c r="EV57" s="218"/>
      <c r="EW57" s="218"/>
      <c r="EX57" s="218"/>
      <c r="EY57" s="218"/>
      <c r="EZ57" s="218"/>
      <c r="FA57" s="218"/>
      <c r="FB57" s="218"/>
      <c r="FC57" s="218"/>
      <c r="FD57" s="218"/>
      <c r="FE57" s="218"/>
      <c r="FF57" s="218"/>
      <c r="FG57" s="218"/>
      <c r="FH57" s="218"/>
      <c r="FI57" s="218"/>
      <c r="FJ57" s="218"/>
      <c r="FK57" s="218"/>
      <c r="FL57" s="218"/>
      <c r="FM57" s="218"/>
      <c r="FN57" s="218"/>
      <c r="FO57" s="218"/>
      <c r="FP57" s="218"/>
      <c r="FQ57" s="218"/>
      <c r="FR57" s="218"/>
      <c r="FS57" s="218"/>
      <c r="FT57" s="218"/>
      <c r="FU57" s="218"/>
      <c r="FV57" s="218"/>
      <c r="FW57" s="218"/>
      <c r="FX57" s="218"/>
      <c r="FY57" s="218"/>
      <c r="FZ57" s="218"/>
      <c r="GA57" s="218"/>
      <c r="GB57" s="218"/>
      <c r="GC57" s="218"/>
      <c r="GD57" s="218"/>
      <c r="GE57" s="218"/>
      <c r="GF57" s="218"/>
      <c r="GG57" s="218"/>
      <c r="GH57" s="218"/>
      <c r="GI57" s="218"/>
      <c r="GJ57" s="218"/>
      <c r="GK57" s="218"/>
      <c r="GL57" s="218"/>
      <c r="GM57" s="218"/>
      <c r="GN57" s="218"/>
      <c r="GO57" s="218"/>
      <c r="GP57" s="218"/>
      <c r="GQ57" s="218"/>
      <c r="GR57" s="218"/>
      <c r="GS57" s="218"/>
      <c r="GT57" s="218"/>
      <c r="GU57" s="218"/>
      <c r="GV57" s="218"/>
      <c r="GW57" s="218"/>
      <c r="GX57" s="218"/>
      <c r="GY57" s="218"/>
      <c r="GZ57" s="218"/>
      <c r="HA57" s="218"/>
      <c r="HB57" s="218"/>
      <c r="HC57" s="218"/>
      <c r="HD57" s="218"/>
      <c r="HE57" s="218"/>
      <c r="HF57" s="218"/>
      <c r="HG57" s="218"/>
      <c r="HH57" s="218"/>
      <c r="HI57" s="218"/>
      <c r="HJ57" s="218"/>
      <c r="HK57" s="218"/>
      <c r="HL57" s="218"/>
      <c r="HM57" s="218"/>
      <c r="HN57" s="218"/>
      <c r="HO57" s="218"/>
      <c r="HP57" s="218"/>
      <c r="HQ57" s="218"/>
      <c r="HR57" s="218"/>
      <c r="HS57" s="218"/>
      <c r="HT57" s="218"/>
      <c r="HU57" s="218"/>
      <c r="HV57" s="218"/>
      <c r="HW57" s="218"/>
      <c r="HX57" s="218"/>
      <c r="HY57" s="218"/>
      <c r="HZ57" s="218"/>
      <c r="IA57" s="218"/>
      <c r="IB57" s="218"/>
      <c r="IC57" s="218"/>
      <c r="ID57" s="218"/>
      <c r="IE57" s="218"/>
      <c r="IF57" s="218"/>
      <c r="IG57" s="218"/>
      <c r="IH57" s="218"/>
      <c r="II57" s="218"/>
      <c r="IJ57" s="218"/>
      <c r="IK57" s="218"/>
      <c r="IL57" s="218"/>
      <c r="IM57" s="218"/>
      <c r="IN57" s="218"/>
      <c r="IO57" s="218"/>
      <c r="IP57" s="218"/>
      <c r="IQ57" s="218"/>
      <c r="IR57" s="218"/>
      <c r="IS57" s="218"/>
      <c r="IT57" s="218"/>
      <c r="IU57" s="218"/>
      <c r="IV57" s="218"/>
    </row>
    <row r="58" s="218" customFormat="true" ht="15" hidden="false" customHeight="true" outlineLevel="0" collapsed="false">
      <c r="A58" s="220" t="s">
        <v>226</v>
      </c>
      <c r="B58" s="221"/>
      <c r="C58" s="222"/>
      <c r="D58" s="222"/>
      <c r="E58" s="223" t="n">
        <f aca="false">C67+SUM(D39:D50)</f>
        <v>71935.0956291995</v>
      </c>
      <c r="F58" s="223"/>
      <c r="G58" s="224"/>
      <c r="H58" s="224"/>
      <c r="I58" s="224"/>
      <c r="J58" s="225"/>
      <c r="K58" s="225"/>
      <c r="L58" s="225"/>
      <c r="M58" s="225"/>
      <c r="N58" s="225"/>
      <c r="O58" s="225"/>
      <c r="P58" s="225"/>
      <c r="Q58" s="225"/>
      <c r="R58" s="225"/>
      <c r="S58" s="225"/>
      <c r="T58" s="225"/>
      <c r="U58" s="225"/>
      <c r="V58" s="225"/>
      <c r="W58" s="219"/>
      <c r="X58" s="219"/>
      <c r="Y58" s="219"/>
      <c r="Z58" s="219"/>
      <c r="AA58" s="219"/>
      <c r="AB58" s="219"/>
      <c r="AC58" s="219"/>
      <c r="AD58" s="219"/>
      <c r="AE58" s="219"/>
      <c r="AF58" s="219"/>
      <c r="AG58" s="219"/>
      <c r="AH58" s="219"/>
      <c r="AI58" s="219"/>
      <c r="AJ58" s="219"/>
      <c r="AK58" s="214"/>
      <c r="AL58" s="214"/>
      <c r="AM58" s="214"/>
      <c r="AN58" s="214"/>
      <c r="AO58" s="214"/>
      <c r="AP58" s="214"/>
      <c r="AQ58" s="214"/>
      <c r="AR58" s="214"/>
      <c r="AS58" s="214"/>
      <c r="AT58" s="214"/>
      <c r="AU58" s="214"/>
      <c r="AV58" s="214"/>
      <c r="AW58" s="214"/>
      <c r="AX58" s="214"/>
      <c r="AY58" s="214"/>
      <c r="AZ58" s="214"/>
      <c r="BA58" s="214"/>
      <c r="BB58" s="214"/>
      <c r="BC58" s="214"/>
      <c r="BD58" s="214"/>
      <c r="BE58" s="214"/>
      <c r="BF58" s="214"/>
      <c r="BG58" s="214"/>
      <c r="BH58" s="214"/>
      <c r="BI58" s="214"/>
      <c r="BJ58" s="214"/>
      <c r="BK58" s="214"/>
      <c r="BL58" s="214"/>
      <c r="BM58" s="214"/>
      <c r="BN58" s="214"/>
      <c r="BO58" s="214"/>
      <c r="BP58" s="214"/>
      <c r="BQ58" s="214"/>
      <c r="BR58" s="214"/>
      <c r="BS58" s="215"/>
      <c r="BT58" s="215"/>
      <c r="BU58" s="215"/>
      <c r="BV58" s="215"/>
      <c r="BW58" s="215"/>
      <c r="BX58" s="215"/>
      <c r="BY58" s="215"/>
      <c r="BZ58" s="215"/>
      <c r="CA58" s="215"/>
      <c r="CB58" s="215"/>
      <c r="CC58" s="215"/>
      <c r="CD58" s="215"/>
      <c r="CE58" s="215"/>
      <c r="CF58" s="216"/>
      <c r="CG58" s="216"/>
      <c r="CH58" s="217"/>
      <c r="CI58" s="217"/>
      <c r="CJ58" s="217"/>
      <c r="CK58" s="217"/>
      <c r="CL58" s="217"/>
      <c r="CM58" s="217"/>
      <c r="CN58" s="217"/>
      <c r="CO58" s="217"/>
      <c r="CP58" s="217"/>
      <c r="CQ58" s="217"/>
      <c r="CR58" s="217"/>
      <c r="CS58" s="217"/>
      <c r="CT58" s="217"/>
      <c r="CU58" s="217"/>
      <c r="CV58" s="217"/>
      <c r="CW58" s="217"/>
      <c r="CX58" s="217"/>
      <c r="CY58" s="217"/>
      <c r="CZ58" s="217"/>
      <c r="DA58" s="217"/>
      <c r="DB58" s="217"/>
    </row>
    <row r="59" s="218" customFormat="true" ht="11.25" hidden="false" customHeight="true" outlineLevel="0" collapsed="false">
      <c r="A59" s="219"/>
      <c r="B59" s="225"/>
      <c r="C59" s="225"/>
      <c r="D59" s="225"/>
      <c r="E59" s="225"/>
      <c r="F59" s="225"/>
      <c r="G59" s="225"/>
      <c r="H59" s="225"/>
      <c r="I59" s="225"/>
      <c r="J59" s="225"/>
      <c r="K59" s="225"/>
      <c r="L59" s="225"/>
      <c r="M59" s="225"/>
      <c r="N59" s="225"/>
      <c r="O59" s="225"/>
      <c r="P59" s="225"/>
      <c r="Q59" s="225"/>
      <c r="R59" s="225"/>
      <c r="S59" s="225"/>
      <c r="T59" s="225"/>
      <c r="U59" s="225"/>
      <c r="V59" s="225"/>
      <c r="W59" s="219"/>
      <c r="X59" s="219"/>
      <c r="Y59" s="219"/>
      <c r="Z59" s="219"/>
      <c r="AA59" s="219"/>
      <c r="AB59" s="219"/>
      <c r="AC59" s="219"/>
      <c r="AD59" s="219"/>
      <c r="AE59" s="219"/>
      <c r="AF59" s="219"/>
      <c r="AG59" s="219"/>
      <c r="AH59" s="219"/>
      <c r="AI59" s="219"/>
      <c r="AJ59" s="219"/>
      <c r="AK59" s="214"/>
      <c r="AL59" s="214"/>
      <c r="AM59" s="214"/>
      <c r="AN59" s="214"/>
      <c r="AO59" s="214"/>
      <c r="AP59" s="214"/>
      <c r="AQ59" s="214"/>
      <c r="AR59" s="214"/>
      <c r="AS59" s="214"/>
      <c r="AT59" s="214"/>
      <c r="AU59" s="214"/>
      <c r="AV59" s="214"/>
      <c r="AW59" s="214"/>
      <c r="AX59" s="214"/>
      <c r="AY59" s="214"/>
      <c r="AZ59" s="214"/>
      <c r="BA59" s="214"/>
      <c r="BB59" s="214"/>
      <c r="BC59" s="214"/>
      <c r="BD59" s="214"/>
      <c r="BE59" s="214"/>
      <c r="BF59" s="214"/>
      <c r="BG59" s="214"/>
      <c r="BH59" s="214"/>
      <c r="BI59" s="214"/>
      <c r="BJ59" s="214"/>
      <c r="BK59" s="214"/>
      <c r="BL59" s="214"/>
      <c r="BM59" s="214"/>
      <c r="BN59" s="214"/>
      <c r="BO59" s="214"/>
      <c r="BP59" s="214"/>
      <c r="BQ59" s="214"/>
      <c r="BR59" s="214"/>
      <c r="BS59" s="215"/>
      <c r="BT59" s="215"/>
      <c r="BU59" s="215"/>
      <c r="BV59" s="215"/>
      <c r="BW59" s="215"/>
      <c r="BX59" s="215"/>
      <c r="BY59" s="215"/>
      <c r="BZ59" s="215"/>
      <c r="CA59" s="215"/>
      <c r="CB59" s="215"/>
      <c r="CC59" s="215"/>
      <c r="CD59" s="215"/>
      <c r="CE59" s="215"/>
      <c r="CF59" s="216"/>
      <c r="CG59" s="216"/>
      <c r="CH59" s="217"/>
      <c r="CI59" s="217"/>
      <c r="CJ59" s="217"/>
      <c r="CK59" s="217"/>
      <c r="CL59" s="217"/>
      <c r="CM59" s="217"/>
      <c r="CN59" s="217"/>
      <c r="CO59" s="217"/>
      <c r="CP59" s="217"/>
      <c r="CQ59" s="217"/>
      <c r="CR59" s="217"/>
      <c r="CS59" s="217"/>
      <c r="CT59" s="217"/>
      <c r="CU59" s="217"/>
      <c r="CV59" s="217"/>
      <c r="CW59" s="217"/>
      <c r="CX59" s="217"/>
      <c r="CY59" s="217"/>
      <c r="CZ59" s="217"/>
      <c r="DA59" s="217"/>
      <c r="DB59" s="217"/>
    </row>
    <row r="60" s="218" customFormat="true" ht="13.5" hidden="false" customHeight="false" outlineLevel="0" collapsed="false">
      <c r="A60" s="226" t="s">
        <v>318</v>
      </c>
      <c r="B60" s="227"/>
      <c r="C60" s="227"/>
      <c r="D60" s="227"/>
      <c r="E60" s="227"/>
      <c r="F60" s="227"/>
      <c r="G60" s="227"/>
      <c r="H60" s="227"/>
      <c r="I60" s="227"/>
      <c r="J60" s="227"/>
      <c r="K60" s="227" t="s">
        <v>318</v>
      </c>
      <c r="L60" s="227"/>
      <c r="M60" s="227"/>
      <c r="N60" s="227"/>
      <c r="O60" s="227"/>
      <c r="P60" s="227"/>
      <c r="Q60" s="227"/>
      <c r="R60" s="227"/>
      <c r="S60" s="227"/>
      <c r="T60" s="227"/>
      <c r="U60" s="227" t="s">
        <v>318</v>
      </c>
      <c r="V60" s="227"/>
      <c r="W60" s="227"/>
      <c r="X60" s="227"/>
      <c r="Y60" s="227"/>
      <c r="Z60" s="227"/>
      <c r="AA60" s="227"/>
      <c r="AB60" s="227"/>
      <c r="AC60" s="227"/>
      <c r="AD60" s="227"/>
      <c r="AE60" s="227" t="s">
        <v>318</v>
      </c>
      <c r="AF60" s="227"/>
      <c r="AG60" s="227"/>
      <c r="AH60" s="227"/>
      <c r="AI60" s="227"/>
      <c r="AJ60" s="227"/>
      <c r="AK60" s="227"/>
      <c r="AL60" s="227"/>
      <c r="AM60" s="227"/>
      <c r="AN60" s="227"/>
      <c r="AO60" s="227" t="s">
        <v>318</v>
      </c>
      <c r="AP60" s="227"/>
      <c r="AQ60" s="227"/>
      <c r="AR60" s="227"/>
      <c r="AS60" s="227"/>
      <c r="AT60" s="227"/>
      <c r="AU60" s="227"/>
      <c r="AV60" s="227"/>
      <c r="AW60" s="227"/>
      <c r="AX60" s="227"/>
      <c r="AY60" s="227" t="s">
        <v>318</v>
      </c>
      <c r="AZ60" s="227"/>
      <c r="BA60" s="227"/>
      <c r="BB60" s="227"/>
      <c r="BC60" s="227"/>
      <c r="BD60" s="227"/>
      <c r="BE60" s="227"/>
      <c r="BF60" s="227"/>
      <c r="BG60" s="227"/>
      <c r="BH60" s="227"/>
      <c r="BI60" s="227" t="s">
        <v>318</v>
      </c>
      <c r="BJ60" s="227"/>
      <c r="BK60" s="227"/>
      <c r="BL60" s="227"/>
      <c r="BM60" s="227"/>
      <c r="BN60" s="228"/>
      <c r="BO60" s="214"/>
      <c r="BP60" s="214"/>
      <c r="BQ60" s="214"/>
      <c r="BR60" s="214"/>
      <c r="BS60" s="215"/>
      <c r="BT60" s="215"/>
      <c r="BU60" s="215"/>
      <c r="BV60" s="215"/>
      <c r="BW60" s="215"/>
      <c r="BX60" s="215"/>
      <c r="BY60" s="215"/>
      <c r="BZ60" s="215"/>
      <c r="CA60" s="215"/>
      <c r="CB60" s="215"/>
      <c r="CC60" s="215"/>
      <c r="CD60" s="215"/>
      <c r="CE60" s="215"/>
      <c r="CF60" s="216"/>
      <c r="CG60" s="216"/>
      <c r="CH60" s="217"/>
      <c r="CI60" s="217"/>
      <c r="CJ60" s="217"/>
      <c r="CK60" s="217"/>
      <c r="CL60" s="217"/>
      <c r="CM60" s="217"/>
      <c r="CN60" s="217"/>
      <c r="CO60" s="217"/>
      <c r="CP60" s="217"/>
      <c r="CQ60" s="217"/>
      <c r="CR60" s="217"/>
      <c r="CS60" s="217"/>
      <c r="CT60" s="217"/>
      <c r="CU60" s="217"/>
      <c r="CV60" s="217"/>
      <c r="CW60" s="217"/>
      <c r="CX60" s="217"/>
      <c r="CY60" s="217"/>
      <c r="CZ60" s="217"/>
      <c r="DA60" s="217"/>
      <c r="DB60" s="217"/>
    </row>
    <row r="61" customFormat="false" ht="4.5" hidden="false" customHeight="true" outlineLevel="0" collapsed="false">
      <c r="A61" s="229"/>
      <c r="B61" s="229"/>
      <c r="C61" s="229"/>
      <c r="D61" s="229"/>
      <c r="E61" s="229"/>
      <c r="F61" s="229"/>
      <c r="G61" s="229"/>
      <c r="H61" s="229"/>
      <c r="I61" s="229"/>
      <c r="J61" s="229"/>
      <c r="K61" s="229"/>
      <c r="L61" s="229"/>
      <c r="M61" s="229"/>
      <c r="N61" s="229"/>
      <c r="O61" s="229"/>
      <c r="P61" s="229"/>
      <c r="Q61" s="229"/>
      <c r="R61" s="229"/>
      <c r="S61" s="229"/>
      <c r="T61" s="229"/>
      <c r="U61" s="229"/>
      <c r="V61" s="229"/>
      <c r="W61" s="229"/>
      <c r="X61" s="229"/>
      <c r="Y61" s="229"/>
      <c r="Z61" s="229"/>
      <c r="AA61" s="229"/>
      <c r="AB61" s="229"/>
      <c r="AC61" s="229"/>
      <c r="AD61" s="229"/>
      <c r="AE61" s="229"/>
      <c r="AF61" s="229"/>
      <c r="AG61" s="229"/>
      <c r="AH61" s="229"/>
      <c r="AI61" s="229"/>
      <c r="AJ61" s="229"/>
      <c r="AK61" s="148"/>
      <c r="AL61" s="148"/>
      <c r="AM61" s="148"/>
      <c r="AN61" s="148"/>
      <c r="AO61" s="148"/>
      <c r="AP61" s="148"/>
      <c r="AQ61" s="148"/>
      <c r="AR61" s="148"/>
      <c r="AS61" s="148"/>
      <c r="AT61" s="148"/>
      <c r="AU61" s="148"/>
      <c r="AV61" s="148"/>
      <c r="AW61" s="148"/>
      <c r="AX61" s="148"/>
      <c r="AY61" s="148"/>
      <c r="AZ61" s="148"/>
      <c r="BA61" s="148"/>
      <c r="BB61" s="148"/>
      <c r="BC61" s="148"/>
      <c r="BD61" s="148"/>
      <c r="BE61" s="148"/>
      <c r="BF61" s="148"/>
      <c r="BG61" s="148"/>
      <c r="BH61" s="148"/>
      <c r="BI61" s="148"/>
      <c r="BJ61" s="148"/>
      <c r="BK61" s="148"/>
      <c r="BL61" s="148"/>
      <c r="BM61" s="148"/>
      <c r="BN61" s="148"/>
      <c r="BO61" s="148"/>
      <c r="BP61" s="148"/>
      <c r="BQ61" s="148"/>
      <c r="BR61" s="148"/>
      <c r="BS61" s="149"/>
      <c r="BT61" s="149"/>
      <c r="BU61" s="149"/>
      <c r="BV61" s="149"/>
      <c r="BW61" s="149"/>
      <c r="BX61" s="149"/>
      <c r="BY61" s="149"/>
      <c r="BZ61" s="149"/>
      <c r="CA61" s="149"/>
      <c r="CB61" s="149"/>
      <c r="CC61" s="149"/>
      <c r="CD61" s="149"/>
      <c r="CE61" s="149"/>
      <c r="CF61" s="150"/>
      <c r="CG61" s="150"/>
    </row>
    <row r="62" s="218" customFormat="true" ht="15.75" hidden="false" customHeight="true" outlineLevel="0" collapsed="false">
      <c r="A62" s="230"/>
      <c r="B62" s="231"/>
      <c r="C62" s="232"/>
      <c r="D62" s="222"/>
      <c r="E62" s="233" t="s">
        <v>319</v>
      </c>
      <c r="F62" s="222"/>
      <c r="G62" s="222"/>
      <c r="H62" s="222"/>
      <c r="I62" s="222"/>
      <c r="J62" s="234"/>
      <c r="K62" s="235"/>
      <c r="L62" s="235"/>
      <c r="M62" s="235"/>
      <c r="N62" s="235"/>
      <c r="O62" s="236"/>
      <c r="P62" s="235"/>
      <c r="Q62" s="235"/>
      <c r="R62" s="235"/>
      <c r="S62" s="235"/>
      <c r="T62" s="235"/>
      <c r="U62" s="235"/>
      <c r="V62" s="235"/>
      <c r="W62" s="235"/>
      <c r="X62" s="235"/>
      <c r="Y62" s="235"/>
      <c r="Z62" s="235"/>
      <c r="AA62" s="235"/>
      <c r="AB62" s="235"/>
      <c r="AC62" s="235"/>
      <c r="AD62" s="235"/>
      <c r="AE62" s="235"/>
      <c r="AF62" s="235"/>
      <c r="AG62" s="235"/>
      <c r="AH62" s="235"/>
      <c r="AI62" s="235"/>
      <c r="AJ62" s="235"/>
      <c r="AK62" s="235"/>
      <c r="AL62" s="215"/>
      <c r="AM62" s="214"/>
      <c r="AN62" s="214"/>
      <c r="AO62" s="214"/>
      <c r="AP62" s="214"/>
      <c r="AQ62" s="214"/>
      <c r="AR62" s="214"/>
      <c r="AS62" s="214"/>
      <c r="AT62" s="214"/>
      <c r="AU62" s="214"/>
      <c r="AV62" s="214"/>
      <c r="AW62" s="214"/>
      <c r="AX62" s="214"/>
      <c r="AY62" s="214"/>
      <c r="AZ62" s="214"/>
      <c r="BA62" s="214"/>
      <c r="BB62" s="214"/>
      <c r="BC62" s="214"/>
      <c r="BD62" s="214"/>
      <c r="BE62" s="214"/>
      <c r="BF62" s="214"/>
      <c r="BG62" s="214"/>
      <c r="BH62" s="214"/>
      <c r="BI62" s="214"/>
      <c r="BJ62" s="214"/>
      <c r="BK62" s="214"/>
      <c r="BL62" s="214"/>
      <c r="BM62" s="214"/>
      <c r="BN62" s="214"/>
      <c r="BO62" s="214"/>
      <c r="BP62" s="214"/>
      <c r="BQ62" s="214"/>
      <c r="BR62" s="214"/>
      <c r="BS62" s="215"/>
      <c r="BT62" s="215"/>
      <c r="BU62" s="215"/>
      <c r="BV62" s="215"/>
      <c r="BW62" s="215"/>
      <c r="BX62" s="215"/>
      <c r="BY62" s="215"/>
      <c r="BZ62" s="215"/>
      <c r="CA62" s="215"/>
      <c r="CB62" s="215"/>
      <c r="CC62" s="215"/>
      <c r="CD62" s="215"/>
      <c r="CE62" s="215"/>
      <c r="CF62" s="216"/>
      <c r="CG62" s="216"/>
      <c r="CH62" s="217"/>
      <c r="CI62" s="217"/>
      <c r="CJ62" s="217"/>
      <c r="CK62" s="217"/>
      <c r="CL62" s="217"/>
      <c r="CM62" s="217"/>
      <c r="CN62" s="217"/>
      <c r="CO62" s="217"/>
      <c r="CP62" s="217"/>
      <c r="CQ62" s="217"/>
      <c r="CR62" s="217"/>
      <c r="CS62" s="217"/>
      <c r="CT62" s="217"/>
      <c r="CU62" s="217"/>
      <c r="CV62" s="217"/>
      <c r="CW62" s="217"/>
      <c r="CX62" s="217"/>
      <c r="CY62" s="217"/>
      <c r="CZ62" s="217"/>
      <c r="DA62" s="217"/>
      <c r="DB62" s="217"/>
    </row>
    <row r="63" s="218" customFormat="true" ht="13.5" hidden="false" customHeight="true" outlineLevel="0" collapsed="false">
      <c r="A63" s="237"/>
      <c r="B63" s="238"/>
      <c r="C63" s="239" t="s">
        <v>142</v>
      </c>
      <c r="D63" s="239"/>
      <c r="E63" s="240" t="s">
        <v>214</v>
      </c>
      <c r="F63" s="240"/>
      <c r="G63" s="241" t="str">
        <f aca="false">IF(O2="Jahre","",E63&amp;" /")</f>
        <v>Annuität /</v>
      </c>
      <c r="H63" s="241"/>
      <c r="I63" s="242" t="s">
        <v>218</v>
      </c>
      <c r="J63" s="242"/>
      <c r="K63" s="235"/>
      <c r="L63" s="235"/>
      <c r="M63" s="235"/>
      <c r="N63" s="235"/>
      <c r="O63" s="243"/>
      <c r="P63" s="235"/>
      <c r="Q63" s="235"/>
      <c r="R63" s="235"/>
      <c r="S63" s="235"/>
      <c r="T63" s="235"/>
      <c r="U63" s="235"/>
      <c r="V63" s="235"/>
      <c r="W63" s="235"/>
      <c r="X63" s="235"/>
      <c r="Y63" s="235"/>
      <c r="Z63" s="235"/>
      <c r="AA63" s="235"/>
      <c r="AB63" s="235"/>
      <c r="AC63" s="235"/>
      <c r="AD63" s="235"/>
      <c r="AE63" s="235"/>
      <c r="AF63" s="235"/>
      <c r="AG63" s="235"/>
      <c r="AH63" s="235"/>
      <c r="AI63" s="235"/>
      <c r="AJ63" s="235"/>
      <c r="AK63" s="235"/>
      <c r="AL63" s="215"/>
      <c r="AM63" s="214"/>
      <c r="AN63" s="214"/>
      <c r="AO63" s="214"/>
      <c r="AP63" s="214"/>
      <c r="AQ63" s="214"/>
      <c r="AR63" s="214"/>
      <c r="AS63" s="214"/>
      <c r="AT63" s="214"/>
      <c r="AU63" s="214"/>
      <c r="AV63" s="214"/>
      <c r="AW63" s="214"/>
      <c r="AX63" s="214"/>
      <c r="AY63" s="214"/>
      <c r="AZ63" s="214"/>
      <c r="BA63" s="214"/>
      <c r="BB63" s="214"/>
      <c r="BC63" s="214"/>
      <c r="BD63" s="214"/>
      <c r="BE63" s="214"/>
      <c r="BF63" s="214"/>
      <c r="BG63" s="214"/>
      <c r="BH63" s="214"/>
      <c r="BI63" s="214"/>
      <c r="BJ63" s="214"/>
      <c r="BK63" s="214"/>
      <c r="BL63" s="214"/>
      <c r="BM63" s="214"/>
      <c r="BN63" s="214"/>
      <c r="BO63" s="214"/>
      <c r="BP63" s="214"/>
      <c r="BQ63" s="214"/>
      <c r="BR63" s="214"/>
      <c r="BS63" s="215"/>
      <c r="BT63" s="215"/>
      <c r="BU63" s="215"/>
      <c r="BV63" s="215"/>
      <c r="BW63" s="215"/>
      <c r="BX63" s="215"/>
      <c r="BY63" s="215"/>
      <c r="BZ63" s="215"/>
      <c r="CA63" s="215"/>
      <c r="CB63" s="215"/>
      <c r="CC63" s="215"/>
      <c r="CD63" s="215"/>
      <c r="CE63" s="215"/>
      <c r="CF63" s="216"/>
      <c r="CG63" s="216"/>
      <c r="CH63" s="217"/>
      <c r="CI63" s="217"/>
      <c r="CJ63" s="217"/>
      <c r="CK63" s="217"/>
      <c r="CL63" s="217"/>
      <c r="CM63" s="217"/>
      <c r="CN63" s="217"/>
      <c r="CO63" s="217"/>
      <c r="CP63" s="217"/>
      <c r="CQ63" s="217"/>
      <c r="CR63" s="217"/>
      <c r="CS63" s="217"/>
      <c r="CT63" s="217"/>
      <c r="CU63" s="217"/>
      <c r="CV63" s="217"/>
      <c r="CW63" s="217"/>
      <c r="CX63" s="217"/>
      <c r="CY63" s="217"/>
      <c r="CZ63" s="217"/>
      <c r="DA63" s="217"/>
      <c r="DB63" s="217"/>
    </row>
    <row r="64" s="218" customFormat="true" ht="13.5" hidden="false" customHeight="true" outlineLevel="0" collapsed="false">
      <c r="A64" s="244"/>
      <c r="B64" s="245"/>
      <c r="C64" s="239"/>
      <c r="D64" s="239"/>
      <c r="E64" s="240"/>
      <c r="F64" s="240"/>
      <c r="G64" s="246" t="s">
        <v>164</v>
      </c>
      <c r="H64" s="246"/>
      <c r="I64" s="242"/>
      <c r="J64" s="242"/>
      <c r="K64" s="235"/>
      <c r="L64" s="235"/>
      <c r="M64" s="235"/>
      <c r="N64" s="235"/>
      <c r="O64" s="243"/>
      <c r="P64" s="235"/>
      <c r="Q64" s="235"/>
      <c r="R64" s="235"/>
      <c r="S64" s="235"/>
      <c r="T64" s="235"/>
      <c r="U64" s="235"/>
      <c r="V64" s="235"/>
      <c r="W64" s="235"/>
      <c r="X64" s="235"/>
      <c r="Y64" s="235"/>
      <c r="Z64" s="235"/>
      <c r="AA64" s="235"/>
      <c r="AB64" s="235"/>
      <c r="AC64" s="235"/>
      <c r="AD64" s="235"/>
      <c r="AE64" s="235"/>
      <c r="AF64" s="235"/>
      <c r="AG64" s="235"/>
      <c r="AH64" s="235"/>
      <c r="AI64" s="235"/>
      <c r="AJ64" s="235"/>
      <c r="AK64" s="235"/>
      <c r="AL64" s="215"/>
      <c r="AM64" s="219"/>
      <c r="AN64" s="219"/>
      <c r="AO64" s="219"/>
      <c r="AP64" s="219"/>
      <c r="AQ64" s="219"/>
      <c r="AR64" s="219"/>
      <c r="AS64" s="219"/>
      <c r="AT64" s="219"/>
      <c r="AU64" s="219"/>
      <c r="AV64" s="219"/>
      <c r="AW64" s="219"/>
      <c r="AX64" s="219"/>
      <c r="AY64" s="219"/>
      <c r="AZ64" s="219"/>
      <c r="BA64" s="219"/>
      <c r="BB64" s="219"/>
      <c r="BC64" s="219"/>
      <c r="BD64" s="219"/>
      <c r="BE64" s="219"/>
      <c r="BF64" s="219"/>
      <c r="BG64" s="219"/>
      <c r="BH64" s="219"/>
      <c r="BI64" s="219"/>
      <c r="BJ64" s="219"/>
      <c r="BK64" s="219"/>
      <c r="BL64" s="219"/>
      <c r="BM64" s="219"/>
      <c r="BN64" s="219"/>
      <c r="BO64" s="219"/>
      <c r="BP64" s="219"/>
      <c r="BQ64" s="219"/>
      <c r="BR64" s="219"/>
      <c r="BS64" s="215"/>
      <c r="BT64" s="215"/>
      <c r="BU64" s="215"/>
      <c r="BV64" s="215"/>
      <c r="BW64" s="215"/>
      <c r="BX64" s="215"/>
      <c r="BY64" s="215"/>
      <c r="BZ64" s="215"/>
      <c r="CA64" s="215"/>
      <c r="CB64" s="215"/>
      <c r="CC64" s="215"/>
      <c r="CD64" s="215"/>
      <c r="CE64" s="215"/>
      <c r="CF64" s="216"/>
      <c r="CG64" s="216"/>
      <c r="CH64" s="217"/>
      <c r="CI64" s="217"/>
      <c r="CJ64" s="217"/>
      <c r="CK64" s="217"/>
      <c r="CL64" s="217"/>
      <c r="CM64" s="217"/>
      <c r="CN64" s="217"/>
      <c r="CO64" s="217"/>
      <c r="CP64" s="217"/>
      <c r="CQ64" s="217"/>
      <c r="CR64" s="217"/>
      <c r="CS64" s="217"/>
      <c r="CT64" s="217"/>
      <c r="CU64" s="217"/>
      <c r="CV64" s="217"/>
      <c r="CW64" s="217"/>
      <c r="CX64" s="217"/>
      <c r="CY64" s="217"/>
      <c r="CZ64" s="217"/>
      <c r="DA64" s="217"/>
      <c r="DB64" s="217"/>
    </row>
    <row r="65" s="218" customFormat="true" ht="16.5" hidden="false" customHeight="true" outlineLevel="0" collapsed="false">
      <c r="A65" s="247" t="s">
        <v>13</v>
      </c>
      <c r="B65" s="248"/>
      <c r="C65" s="249" t="n">
        <f aca="false">C24</f>
        <v>-96078.9696277941</v>
      </c>
      <c r="D65" s="249"/>
      <c r="E65" s="249" t="n">
        <f aca="false">G28</f>
        <v>-10584.8348618976</v>
      </c>
      <c r="F65" s="249"/>
      <c r="G65" s="250" t="n">
        <f aca="false">IF(OR(O2="Jahre",O2="",ProduktTyp="",IstBasis=0,IstBasis=""),"",E65/IstBasis)</f>
        <v>-0.0920420422773708</v>
      </c>
      <c r="H65" s="250"/>
      <c r="I65" s="251" t="n">
        <f aca="false">IF(OR(EinsatzTage="",EinsatzTage=0),"",E65/(EinsatzTage-AusfalltageBasis*C8))</f>
        <v>-36.4994305582677</v>
      </c>
      <c r="J65" s="251"/>
      <c r="K65" s="235"/>
      <c r="L65" s="235"/>
      <c r="M65" s="235"/>
      <c r="N65" s="235"/>
      <c r="O65" s="243"/>
      <c r="P65" s="235"/>
      <c r="Q65" s="235"/>
      <c r="R65" s="235"/>
      <c r="S65" s="235"/>
      <c r="T65" s="235"/>
      <c r="U65" s="235"/>
      <c r="V65" s="235"/>
      <c r="W65" s="235"/>
      <c r="X65" s="235"/>
      <c r="Y65" s="235"/>
      <c r="Z65" s="235"/>
      <c r="AA65" s="235"/>
      <c r="AB65" s="235"/>
      <c r="AC65" s="235"/>
      <c r="AD65" s="235"/>
      <c r="AE65" s="235"/>
      <c r="AF65" s="235"/>
      <c r="AG65" s="235"/>
      <c r="AH65" s="235"/>
      <c r="AI65" s="235"/>
      <c r="AJ65" s="235"/>
      <c r="AK65" s="235"/>
      <c r="AL65" s="215"/>
      <c r="AM65" s="219"/>
      <c r="AN65" s="219"/>
      <c r="AO65" s="219"/>
      <c r="AP65" s="219"/>
      <c r="AQ65" s="219"/>
      <c r="AR65" s="219"/>
      <c r="AS65" s="219"/>
      <c r="AT65" s="219"/>
      <c r="AU65" s="219"/>
      <c r="AV65" s="219"/>
      <c r="AW65" s="219"/>
      <c r="AX65" s="219"/>
      <c r="AY65" s="219"/>
      <c r="AZ65" s="219"/>
      <c r="BA65" s="219"/>
      <c r="BB65" s="219"/>
      <c r="BC65" s="219"/>
      <c r="BD65" s="219"/>
      <c r="BE65" s="219"/>
      <c r="BF65" s="219"/>
      <c r="BG65" s="219"/>
      <c r="BH65" s="219"/>
      <c r="BI65" s="219"/>
      <c r="BJ65" s="219"/>
      <c r="BK65" s="219"/>
      <c r="BL65" s="219"/>
      <c r="BM65" s="219"/>
      <c r="BN65" s="219"/>
      <c r="BO65" s="219"/>
      <c r="BP65" s="219"/>
      <c r="BQ65" s="219"/>
      <c r="BR65" s="219"/>
      <c r="BS65" s="215"/>
      <c r="BT65" s="215"/>
      <c r="BU65" s="215"/>
      <c r="BV65" s="215"/>
      <c r="BW65" s="215"/>
      <c r="BX65" s="215"/>
      <c r="BY65" s="215"/>
      <c r="BZ65" s="215"/>
      <c r="CA65" s="215"/>
      <c r="CB65" s="215"/>
      <c r="CC65" s="215"/>
      <c r="CD65" s="215"/>
      <c r="CE65" s="215"/>
      <c r="CF65" s="216"/>
      <c r="CG65" s="216"/>
      <c r="CH65" s="217"/>
      <c r="CI65" s="217"/>
      <c r="CJ65" s="217"/>
      <c r="CK65" s="217"/>
      <c r="CL65" s="217"/>
      <c r="CM65" s="217"/>
      <c r="CN65" s="217"/>
      <c r="CO65" s="217"/>
      <c r="CP65" s="217"/>
      <c r="CQ65" s="217"/>
      <c r="CR65" s="217"/>
      <c r="CS65" s="217"/>
      <c r="CT65" s="217"/>
      <c r="CU65" s="217"/>
      <c r="CV65" s="217"/>
      <c r="CW65" s="217"/>
      <c r="CX65" s="217"/>
      <c r="CY65" s="217"/>
      <c r="CZ65" s="217"/>
      <c r="DA65" s="217"/>
      <c r="DB65" s="217"/>
    </row>
    <row r="66" s="218" customFormat="true" ht="16.5" hidden="false" customHeight="true" outlineLevel="0" collapsed="false">
      <c r="A66" s="252" t="s">
        <v>17</v>
      </c>
      <c r="B66" s="253"/>
      <c r="C66" s="249" t="n">
        <f aca="false">C51</f>
        <v>-93643.8739985946</v>
      </c>
      <c r="D66" s="249"/>
      <c r="E66" s="249" t="n">
        <f aca="false">G55</f>
        <v>-10316.5650708304</v>
      </c>
      <c r="F66" s="249"/>
      <c r="G66" s="250" t="n">
        <f aca="false">IF(OR(O2="Jahre",O2="",ProduktTyp="",IstAlternativ=0,IstAlternativ=""),"",E66/IstAlternativ)</f>
        <v>-0.0897092614854816</v>
      </c>
      <c r="H66" s="250"/>
      <c r="I66" s="250" t="n">
        <f aca="false">IF(OR(EinsatzTage="",EinsatzTage=0),"",E66/(EinsatzTage-AusfallTageAlternativ*C35))</f>
        <v>-35.5743623132082</v>
      </c>
      <c r="J66" s="250"/>
      <c r="K66" s="235"/>
      <c r="L66" s="235"/>
      <c r="M66" s="235"/>
      <c r="N66" s="235"/>
      <c r="O66" s="243"/>
      <c r="P66" s="235"/>
      <c r="Q66" s="235"/>
      <c r="R66" s="235"/>
      <c r="S66" s="235"/>
      <c r="T66" s="235"/>
      <c r="U66" s="235"/>
      <c r="V66" s="235"/>
      <c r="W66" s="235"/>
      <c r="X66" s="235"/>
      <c r="Y66" s="235"/>
      <c r="Z66" s="235"/>
      <c r="AA66" s="235"/>
      <c r="AB66" s="235"/>
      <c r="AC66" s="235"/>
      <c r="AD66" s="235"/>
      <c r="AE66" s="235"/>
      <c r="AF66" s="235"/>
      <c r="AG66" s="235"/>
      <c r="AH66" s="235"/>
      <c r="AI66" s="235"/>
      <c r="AJ66" s="235"/>
      <c r="AK66" s="235"/>
      <c r="AL66" s="215"/>
      <c r="AM66" s="219"/>
      <c r="AN66" s="219"/>
      <c r="AO66" s="219"/>
      <c r="AP66" s="219"/>
      <c r="AQ66" s="219"/>
      <c r="AR66" s="219"/>
      <c r="AS66" s="219"/>
      <c r="AT66" s="219"/>
      <c r="AU66" s="219"/>
      <c r="AV66" s="219"/>
      <c r="AW66" s="219"/>
      <c r="AX66" s="219"/>
      <c r="AY66" s="219"/>
      <c r="AZ66" s="219"/>
      <c r="BA66" s="219"/>
      <c r="BB66" s="219"/>
      <c r="BC66" s="219"/>
      <c r="BD66" s="219"/>
      <c r="BE66" s="219"/>
      <c r="BF66" s="219"/>
      <c r="BG66" s="219"/>
      <c r="BH66" s="219"/>
      <c r="BI66" s="219"/>
      <c r="BJ66" s="219"/>
      <c r="BK66" s="219"/>
      <c r="BL66" s="219"/>
      <c r="BM66" s="219"/>
      <c r="BN66" s="219"/>
      <c r="BO66" s="219"/>
      <c r="BP66" s="215"/>
      <c r="BQ66" s="215"/>
      <c r="BR66" s="215"/>
      <c r="BS66" s="215"/>
      <c r="BT66" s="215"/>
      <c r="BU66" s="215"/>
      <c r="BV66" s="215"/>
      <c r="BW66" s="215"/>
      <c r="BX66" s="215"/>
      <c r="BY66" s="215"/>
      <c r="BZ66" s="215"/>
      <c r="CA66" s="215"/>
      <c r="CB66" s="215"/>
      <c r="CC66" s="215"/>
      <c r="CD66" s="215"/>
      <c r="CE66" s="214"/>
      <c r="CF66" s="217"/>
      <c r="CG66" s="217"/>
      <c r="CH66" s="217"/>
      <c r="CI66" s="217"/>
      <c r="CJ66" s="217"/>
      <c r="CK66" s="217"/>
      <c r="CL66" s="217"/>
      <c r="CM66" s="217"/>
      <c r="CN66" s="217"/>
      <c r="CO66" s="217"/>
      <c r="CP66" s="217"/>
      <c r="CQ66" s="217"/>
      <c r="CR66" s="217"/>
      <c r="CS66" s="217"/>
      <c r="CT66" s="217"/>
      <c r="CU66" s="217"/>
      <c r="CV66" s="217"/>
      <c r="CW66" s="217"/>
      <c r="CX66" s="217"/>
      <c r="CY66" s="217"/>
    </row>
    <row r="67" s="218" customFormat="true" ht="16.5" hidden="false" customHeight="true" outlineLevel="0" collapsed="false">
      <c r="A67" s="252" t="s">
        <v>274</v>
      </c>
      <c r="B67" s="254"/>
      <c r="C67" s="249" t="n">
        <f aca="false">C66-C65</f>
        <v>2435.09562919948</v>
      </c>
      <c r="D67" s="249"/>
      <c r="E67" s="249" t="n">
        <f aca="false">E66-E65</f>
        <v>268.269791067252</v>
      </c>
      <c r="F67" s="249"/>
      <c r="G67" s="255" t="n">
        <f aca="false">IF(OR(G65="",G66=""),"",G66-G65)</f>
        <v>0.00233278079188916</v>
      </c>
      <c r="H67" s="255"/>
      <c r="I67" s="255" t="n">
        <f aca="false">IF(OR(I65="",I66=""),"",I66-I65)</f>
        <v>0.925068245059492</v>
      </c>
      <c r="J67" s="255"/>
      <c r="K67" s="235"/>
      <c r="L67" s="235"/>
      <c r="M67" s="235"/>
      <c r="N67" s="235"/>
      <c r="O67" s="215"/>
      <c r="P67" s="235"/>
      <c r="Q67" s="235"/>
      <c r="R67" s="235"/>
      <c r="S67" s="235"/>
      <c r="T67" s="235"/>
      <c r="U67" s="235"/>
      <c r="V67" s="235"/>
      <c r="W67" s="235"/>
      <c r="X67" s="235"/>
      <c r="Y67" s="235"/>
      <c r="Z67" s="235"/>
      <c r="AA67" s="235"/>
      <c r="AB67" s="235"/>
      <c r="AC67" s="235"/>
      <c r="AD67" s="235"/>
      <c r="AE67" s="235"/>
      <c r="AF67" s="235"/>
      <c r="AG67" s="235"/>
      <c r="AH67" s="235"/>
      <c r="AI67" s="235"/>
      <c r="AJ67" s="235"/>
      <c r="AK67" s="235"/>
      <c r="AL67" s="215"/>
      <c r="AM67" s="219"/>
      <c r="AN67" s="219"/>
      <c r="AO67" s="219"/>
      <c r="AP67" s="219"/>
      <c r="AQ67" s="219"/>
      <c r="AR67" s="219"/>
      <c r="AS67" s="219"/>
      <c r="AT67" s="219"/>
      <c r="AU67" s="219"/>
      <c r="AV67" s="219"/>
      <c r="AW67" s="219"/>
      <c r="AX67" s="219"/>
      <c r="AY67" s="219"/>
      <c r="AZ67" s="219"/>
      <c r="BA67" s="219"/>
      <c r="BB67" s="219"/>
      <c r="BC67" s="219"/>
      <c r="BD67" s="219"/>
      <c r="BE67" s="219"/>
      <c r="BF67" s="219"/>
      <c r="BG67" s="219"/>
      <c r="BH67" s="219"/>
      <c r="BI67" s="219"/>
      <c r="BJ67" s="219"/>
      <c r="BK67" s="219"/>
      <c r="BL67" s="219"/>
      <c r="BM67" s="219"/>
      <c r="BN67" s="219"/>
      <c r="BO67" s="219"/>
      <c r="BP67" s="215"/>
      <c r="BQ67" s="215"/>
      <c r="BR67" s="215"/>
      <c r="BS67" s="215"/>
      <c r="BT67" s="215"/>
      <c r="BU67" s="215"/>
      <c r="BV67" s="215"/>
      <c r="BW67" s="215"/>
      <c r="BX67" s="215"/>
      <c r="BY67" s="215"/>
      <c r="BZ67" s="215"/>
      <c r="CA67" s="215"/>
      <c r="CB67" s="215"/>
      <c r="CC67" s="215"/>
      <c r="CD67" s="215"/>
      <c r="CE67" s="214"/>
      <c r="CF67" s="217"/>
      <c r="CG67" s="217"/>
      <c r="CH67" s="217"/>
      <c r="CI67" s="217"/>
      <c r="CJ67" s="217"/>
      <c r="CK67" s="217"/>
      <c r="CL67" s="217"/>
      <c r="CM67" s="217"/>
      <c r="CN67" s="217"/>
      <c r="CO67" s="217"/>
      <c r="CP67" s="217"/>
      <c r="CQ67" s="217"/>
      <c r="CR67" s="217"/>
      <c r="CS67" s="217"/>
      <c r="CT67" s="217"/>
      <c r="CU67" s="217"/>
      <c r="CV67" s="217"/>
      <c r="CW67" s="217"/>
      <c r="CX67" s="217"/>
      <c r="CY67" s="217"/>
    </row>
    <row r="68" s="218" customFormat="true" ht="16.5" hidden="false" customHeight="true" outlineLevel="0" collapsed="false">
      <c r="A68" s="256" t="s">
        <v>278</v>
      </c>
      <c r="B68" s="257"/>
      <c r="C68" s="258" t="n">
        <f aca="false">IF(C65=0,"",ABS(C67/C65))</f>
        <v>0.0253447308878617</v>
      </c>
      <c r="D68" s="258"/>
      <c r="E68" s="258" t="n">
        <f aca="false">IF(E65=0,"",ABS(E67/E65))</f>
        <v>0.0253447308878617</v>
      </c>
      <c r="F68" s="258"/>
      <c r="G68" s="259" t="n">
        <f aca="false">IF(OR(G65="",G65=0,G67=""),"",ABS(G67/G65))</f>
        <v>0.0253447308878618</v>
      </c>
      <c r="H68" s="259"/>
      <c r="I68" s="260" t="n">
        <f aca="false">IF(OR(I65=0,I65="",I66=""),"",ABS(I67/I65))</f>
        <v>0.0253447308878617</v>
      </c>
      <c r="J68" s="260"/>
      <c r="K68" s="235"/>
      <c r="L68" s="235"/>
      <c r="M68" s="235"/>
      <c r="N68" s="235"/>
      <c r="O68" s="215"/>
      <c r="P68" s="235"/>
      <c r="Q68" s="235"/>
      <c r="R68" s="235"/>
      <c r="S68" s="235"/>
      <c r="T68" s="235"/>
      <c r="U68" s="235"/>
      <c r="V68" s="235"/>
      <c r="W68" s="235"/>
      <c r="X68" s="235"/>
      <c r="Y68" s="235"/>
      <c r="Z68" s="235"/>
      <c r="AA68" s="235"/>
      <c r="AB68" s="235"/>
      <c r="AC68" s="235"/>
      <c r="AD68" s="235"/>
      <c r="AE68" s="235"/>
      <c r="AF68" s="235"/>
      <c r="AG68" s="235"/>
      <c r="AH68" s="235"/>
      <c r="AI68" s="235"/>
      <c r="AJ68" s="235"/>
      <c r="AK68" s="235"/>
      <c r="AL68" s="215"/>
      <c r="AM68" s="219"/>
      <c r="AN68" s="219"/>
      <c r="AO68" s="219"/>
      <c r="AP68" s="219"/>
      <c r="AQ68" s="219"/>
      <c r="AR68" s="219"/>
      <c r="AS68" s="219"/>
      <c r="AT68" s="219"/>
      <c r="AU68" s="219"/>
      <c r="AV68" s="219"/>
      <c r="AW68" s="219"/>
      <c r="AX68" s="219"/>
      <c r="AY68" s="219"/>
      <c r="AZ68" s="219"/>
      <c r="BA68" s="219"/>
      <c r="BB68" s="219"/>
      <c r="BC68" s="219"/>
      <c r="BD68" s="219"/>
      <c r="BE68" s="219"/>
      <c r="BF68" s="219"/>
      <c r="BG68" s="219"/>
      <c r="BH68" s="219"/>
      <c r="BI68" s="219"/>
      <c r="BJ68" s="219"/>
      <c r="BK68" s="219"/>
      <c r="BL68" s="219"/>
      <c r="BM68" s="219"/>
      <c r="BN68" s="219"/>
      <c r="BO68" s="219"/>
      <c r="BP68" s="215"/>
      <c r="BQ68" s="215"/>
      <c r="BR68" s="215"/>
      <c r="BS68" s="215"/>
      <c r="BT68" s="215"/>
      <c r="BU68" s="215"/>
      <c r="BV68" s="215"/>
      <c r="BW68" s="215"/>
      <c r="BX68" s="215"/>
      <c r="BY68" s="215"/>
      <c r="BZ68" s="215"/>
      <c r="CA68" s="215"/>
      <c r="CB68" s="215"/>
      <c r="CC68" s="215"/>
      <c r="CD68" s="215"/>
      <c r="CE68" s="214"/>
      <c r="CF68" s="217"/>
      <c r="CG68" s="217"/>
      <c r="CH68" s="217"/>
      <c r="CI68" s="217"/>
      <c r="CJ68" s="217"/>
      <c r="CK68" s="217"/>
      <c r="CL68" s="217"/>
      <c r="CM68" s="217"/>
      <c r="CN68" s="217"/>
      <c r="CO68" s="217"/>
      <c r="CP68" s="217"/>
      <c r="CQ68" s="217"/>
      <c r="CR68" s="217"/>
      <c r="CS68" s="217"/>
      <c r="CT68" s="217"/>
      <c r="CU68" s="217"/>
      <c r="CV68" s="217"/>
      <c r="CW68" s="217"/>
      <c r="CX68" s="217"/>
      <c r="CY68" s="217"/>
    </row>
    <row r="69" customFormat="false" ht="7.5" hidden="false" customHeight="true" outlineLevel="0" collapsed="false">
      <c r="A69" s="156"/>
      <c r="B69" s="156"/>
      <c r="C69" s="156"/>
      <c r="D69" s="156"/>
      <c r="E69" s="156"/>
      <c r="F69" s="156"/>
      <c r="G69" s="156"/>
      <c r="H69" s="156"/>
      <c r="I69" s="156"/>
      <c r="J69" s="156"/>
      <c r="K69" s="156"/>
      <c r="L69" s="149"/>
      <c r="M69" s="149"/>
      <c r="N69" s="149"/>
      <c r="O69" s="149"/>
      <c r="P69" s="149"/>
      <c r="Q69" s="149"/>
      <c r="R69" s="149"/>
      <c r="S69" s="149"/>
      <c r="T69" s="149"/>
      <c r="U69" s="149"/>
      <c r="V69" s="156"/>
      <c r="W69" s="156"/>
      <c r="X69" s="156"/>
      <c r="Y69" s="156"/>
      <c r="Z69" s="156"/>
      <c r="AA69" s="156"/>
      <c r="AB69" s="156"/>
      <c r="AC69" s="156"/>
      <c r="AD69" s="156"/>
      <c r="AE69" s="156"/>
      <c r="AF69" s="156"/>
      <c r="AG69" s="156"/>
      <c r="AH69" s="156"/>
      <c r="AI69" s="156"/>
      <c r="AJ69" s="156"/>
      <c r="AK69" s="156"/>
      <c r="AL69" s="156"/>
      <c r="AM69" s="156"/>
      <c r="AN69" s="156"/>
      <c r="AO69" s="156"/>
      <c r="AP69" s="156"/>
      <c r="AQ69" s="156"/>
      <c r="AR69" s="156"/>
      <c r="AS69" s="156"/>
      <c r="AT69" s="156"/>
      <c r="AU69" s="156"/>
      <c r="AV69" s="156"/>
      <c r="AW69" s="156"/>
      <c r="AX69" s="156"/>
      <c r="AY69" s="156"/>
      <c r="AZ69" s="156"/>
      <c r="BA69" s="156"/>
      <c r="BB69" s="156"/>
      <c r="BC69" s="156"/>
      <c r="BD69" s="156"/>
      <c r="BE69" s="156"/>
      <c r="BF69" s="156"/>
      <c r="BG69" s="156"/>
      <c r="BH69" s="156"/>
      <c r="BI69" s="156"/>
      <c r="BJ69" s="156"/>
      <c r="BK69" s="156"/>
      <c r="BL69" s="156"/>
      <c r="BM69" s="156"/>
      <c r="BN69" s="156"/>
      <c r="BO69" s="156"/>
      <c r="BP69" s="156"/>
      <c r="BQ69" s="149"/>
      <c r="BR69" s="149"/>
      <c r="BS69" s="149"/>
      <c r="BT69" s="149"/>
      <c r="BU69" s="149"/>
      <c r="BV69" s="149"/>
      <c r="BW69" s="149"/>
      <c r="BX69" s="149"/>
      <c r="BY69" s="149"/>
      <c r="BZ69" s="149"/>
      <c r="CA69" s="149"/>
      <c r="CB69" s="149"/>
      <c r="CC69" s="149"/>
      <c r="CD69" s="149"/>
      <c r="CE69" s="149"/>
      <c r="DA69" s="30"/>
      <c r="DB69" s="30"/>
    </row>
    <row r="70" customFormat="false" ht="14.25" hidden="false" customHeight="true" outlineLevel="0" collapsed="false">
      <c r="A70" s="261" t="s">
        <v>320</v>
      </c>
      <c r="B70" s="262"/>
      <c r="C70" s="156"/>
      <c r="D70" s="156"/>
      <c r="E70" s="156"/>
      <c r="F70" s="156"/>
      <c r="G70" s="156"/>
      <c r="H70" s="263"/>
      <c r="I70" s="263"/>
      <c r="J70" s="156"/>
      <c r="K70" s="156"/>
      <c r="L70" s="156"/>
      <c r="M70" s="156"/>
      <c r="N70" s="156"/>
      <c r="O70" s="156"/>
      <c r="P70" s="156"/>
      <c r="Q70" s="156"/>
      <c r="R70" s="156"/>
      <c r="S70" s="156"/>
      <c r="T70" s="156"/>
      <c r="U70" s="156"/>
      <c r="V70" s="156"/>
      <c r="W70" s="156"/>
      <c r="X70" s="156"/>
      <c r="Y70" s="156"/>
      <c r="Z70" s="156"/>
      <c r="AA70" s="156"/>
      <c r="AB70" s="264" t="s">
        <v>266</v>
      </c>
      <c r="AC70" s="265"/>
      <c r="AD70" s="266"/>
      <c r="AE70" s="267"/>
      <c r="AF70" s="268" t="s">
        <v>321</v>
      </c>
      <c r="AG70" s="268"/>
      <c r="AH70" s="268"/>
      <c r="AI70" s="268"/>
      <c r="AJ70" s="268"/>
      <c r="AK70" s="156"/>
      <c r="AL70" s="261" t="str">
        <f aca="false">A70</f>
        <v>LCC-Calculator_UIC.xls</v>
      </c>
      <c r="AM70" s="156"/>
      <c r="AN70" s="156"/>
      <c r="AO70" s="156"/>
      <c r="AP70" s="156"/>
      <c r="AQ70" s="156"/>
      <c r="AR70" s="156"/>
      <c r="AS70" s="156"/>
      <c r="AT70" s="156"/>
      <c r="AU70" s="156"/>
      <c r="AV70" s="156"/>
      <c r="AW70" s="156"/>
      <c r="AX70" s="156"/>
      <c r="AY70" s="156"/>
      <c r="AZ70" s="156"/>
      <c r="BA70" s="156"/>
      <c r="BB70" s="156"/>
      <c r="BC70" s="156"/>
      <c r="BD70" s="156"/>
      <c r="BE70" s="156"/>
      <c r="BF70" s="156"/>
      <c r="BG70" s="156"/>
      <c r="BH70" s="156"/>
      <c r="BI70" s="156"/>
      <c r="BJ70" s="156"/>
      <c r="BK70" s="156"/>
      <c r="BL70" s="156"/>
      <c r="BM70" s="156"/>
      <c r="BN70" s="156"/>
      <c r="BO70" s="156"/>
      <c r="BP70" s="149"/>
      <c r="BQ70" s="149"/>
      <c r="BR70" s="149"/>
      <c r="BS70" s="149"/>
      <c r="BT70" s="149"/>
      <c r="BU70" s="149"/>
      <c r="BV70" s="149"/>
      <c r="BW70" s="149"/>
      <c r="BX70" s="149"/>
      <c r="BY70" s="149"/>
      <c r="BZ70" s="149"/>
      <c r="CA70" s="149"/>
      <c r="CB70" s="149"/>
      <c r="CC70" s="149"/>
      <c r="CD70" s="149"/>
      <c r="CE70" s="148"/>
      <c r="CZ70" s="30"/>
      <c r="DA70" s="30"/>
      <c r="DB70" s="30"/>
    </row>
    <row r="71" customFormat="false" ht="14.25" hidden="false" customHeight="true" outlineLevel="0" collapsed="false">
      <c r="A71" s="269" t="s">
        <v>322</v>
      </c>
      <c r="B71" s="270" t="s">
        <v>323</v>
      </c>
      <c r="C71" s="156"/>
      <c r="D71" s="156"/>
      <c r="E71" s="156"/>
      <c r="F71" s="156"/>
      <c r="G71" s="156"/>
      <c r="H71" s="263"/>
      <c r="I71" s="263"/>
      <c r="J71" s="156"/>
      <c r="K71" s="156"/>
      <c r="L71" s="156"/>
      <c r="M71" s="156"/>
      <c r="N71" s="156"/>
      <c r="O71" s="156"/>
      <c r="P71" s="156"/>
      <c r="Q71" s="156"/>
      <c r="R71" s="156"/>
      <c r="S71" s="156"/>
      <c r="T71" s="156"/>
      <c r="U71" s="156"/>
      <c r="V71" s="156"/>
      <c r="W71" s="156"/>
      <c r="X71" s="156"/>
      <c r="Y71" s="156"/>
      <c r="Z71" s="156"/>
      <c r="AA71" s="156"/>
      <c r="AB71" s="271" t="s">
        <v>270</v>
      </c>
      <c r="AC71" s="272"/>
      <c r="AD71" s="273"/>
      <c r="AE71" s="274"/>
      <c r="AF71" s="275" t="n">
        <v>42101</v>
      </c>
      <c r="AG71" s="275"/>
      <c r="AH71" s="275"/>
      <c r="AI71" s="275"/>
      <c r="AJ71" s="275"/>
      <c r="AK71" s="156"/>
      <c r="AL71" s="261" t="str">
        <f aca="false">A71</f>
        <v>Version-Nr.:</v>
      </c>
      <c r="AM71" s="156"/>
      <c r="AN71" s="276" t="str">
        <f aca="false">B71</f>
        <v>150513</v>
      </c>
      <c r="AO71" s="156"/>
      <c r="AP71" s="156"/>
      <c r="AQ71" s="156"/>
      <c r="AR71" s="156"/>
      <c r="AS71" s="156"/>
      <c r="AT71" s="156"/>
      <c r="AU71" s="156"/>
      <c r="AV71" s="156"/>
      <c r="AW71" s="156"/>
      <c r="AX71" s="156"/>
      <c r="AY71" s="156"/>
      <c r="AZ71" s="156"/>
      <c r="BA71" s="156"/>
      <c r="BB71" s="156"/>
      <c r="BC71" s="156"/>
      <c r="BD71" s="156"/>
      <c r="BE71" s="156"/>
      <c r="BF71" s="156"/>
      <c r="BG71" s="156"/>
      <c r="BH71" s="156"/>
      <c r="BI71" s="156"/>
      <c r="BJ71" s="156"/>
      <c r="BK71" s="156"/>
      <c r="BL71" s="156"/>
      <c r="BM71" s="156"/>
      <c r="BN71" s="156"/>
      <c r="BO71" s="156"/>
      <c r="BP71" s="149"/>
      <c r="BQ71" s="149"/>
      <c r="BR71" s="149"/>
      <c r="BS71" s="149"/>
      <c r="BT71" s="149"/>
      <c r="BU71" s="149"/>
      <c r="BV71" s="149"/>
      <c r="BW71" s="149"/>
      <c r="BX71" s="149"/>
      <c r="BY71" s="149"/>
      <c r="BZ71" s="149"/>
      <c r="CA71" s="149"/>
      <c r="CB71" s="149"/>
      <c r="CC71" s="149"/>
      <c r="CD71" s="149"/>
      <c r="CE71" s="148"/>
      <c r="CZ71" s="30"/>
      <c r="DA71" s="30"/>
      <c r="DB71" s="30"/>
    </row>
    <row r="72" customFormat="false" ht="16.5" hidden="false" customHeight="true" outlineLevel="0" collapsed="false">
      <c r="A72" s="261" t="s">
        <v>324</v>
      </c>
      <c r="B72" s="270"/>
      <c r="C72" s="149"/>
      <c r="D72" s="149"/>
      <c r="E72" s="149"/>
      <c r="F72" s="149"/>
      <c r="G72" s="149"/>
      <c r="H72" s="149"/>
      <c r="I72" s="149"/>
      <c r="J72" s="149"/>
      <c r="K72" s="149"/>
      <c r="L72" s="149"/>
      <c r="M72" s="149"/>
      <c r="N72" s="149"/>
      <c r="O72" s="149"/>
      <c r="P72" s="149"/>
      <c r="Q72" s="149"/>
      <c r="R72" s="149"/>
      <c r="S72" s="149"/>
      <c r="T72" s="149"/>
      <c r="U72" s="149"/>
      <c r="V72" s="149"/>
      <c r="W72" s="149"/>
      <c r="X72" s="149"/>
      <c r="Y72" s="149"/>
      <c r="Z72" s="149"/>
      <c r="AA72" s="149"/>
      <c r="AB72" s="149"/>
      <c r="AC72" s="277"/>
      <c r="AD72" s="149"/>
      <c r="AE72" s="149"/>
      <c r="AF72" s="149"/>
      <c r="AG72" s="149"/>
      <c r="AH72" s="149"/>
      <c r="AI72" s="149"/>
      <c r="AJ72" s="278"/>
      <c r="AK72" s="149"/>
      <c r="AL72" s="261" t="str">
        <f aca="false">A72</f>
        <v>Program:  Peter Danzer, Deutsche Bahn AG</v>
      </c>
      <c r="AM72" s="149"/>
      <c r="AN72" s="279"/>
      <c r="AO72" s="149"/>
      <c r="AP72" s="149"/>
      <c r="AQ72" s="149"/>
      <c r="AR72" s="149"/>
      <c r="AS72" s="149"/>
      <c r="AT72" s="149"/>
      <c r="AU72" s="149"/>
      <c r="AV72" s="149"/>
      <c r="AW72" s="156"/>
      <c r="AX72" s="156"/>
      <c r="AY72" s="156"/>
      <c r="AZ72" s="156"/>
      <c r="BA72" s="156"/>
      <c r="BB72" s="156"/>
      <c r="BC72" s="156"/>
      <c r="BD72" s="156"/>
      <c r="BE72" s="156"/>
      <c r="BF72" s="156"/>
      <c r="BG72" s="156"/>
      <c r="BH72" s="156"/>
      <c r="BI72" s="156"/>
      <c r="BJ72" s="156"/>
      <c r="BK72" s="156"/>
      <c r="BL72" s="156"/>
      <c r="BM72" s="156"/>
      <c r="BN72" s="156"/>
      <c r="BO72" s="156"/>
      <c r="BP72" s="149"/>
      <c r="BQ72" s="149"/>
      <c r="BR72" s="149"/>
      <c r="BS72" s="149"/>
      <c r="BT72" s="149"/>
      <c r="BU72" s="149"/>
      <c r="BV72" s="149"/>
      <c r="BW72" s="149"/>
      <c r="BX72" s="149"/>
      <c r="BY72" s="149"/>
      <c r="BZ72" s="149"/>
      <c r="CA72" s="149"/>
      <c r="CB72" s="149"/>
      <c r="CC72" s="149"/>
      <c r="CD72" s="149"/>
      <c r="CE72" s="148"/>
      <c r="CZ72" s="30"/>
      <c r="DA72" s="30"/>
      <c r="DB72" s="30"/>
    </row>
    <row r="73" customFormat="false" ht="8.25" hidden="false" customHeight="false" outlineLevel="0" collapsed="false">
      <c r="A73" s="149"/>
      <c r="B73" s="149"/>
      <c r="C73" s="149"/>
      <c r="D73" s="149"/>
      <c r="E73" s="149"/>
      <c r="F73" s="149"/>
      <c r="G73" s="149"/>
      <c r="H73" s="149"/>
      <c r="I73" s="149"/>
      <c r="J73" s="149"/>
      <c r="K73" s="149"/>
      <c r="L73" s="149"/>
      <c r="M73" s="149"/>
      <c r="N73" s="149"/>
      <c r="O73" s="149"/>
      <c r="P73" s="149"/>
      <c r="Q73" s="149"/>
      <c r="R73" s="149"/>
      <c r="S73" s="149"/>
      <c r="T73" s="149"/>
      <c r="U73" s="149"/>
      <c r="V73" s="149"/>
      <c r="W73" s="149"/>
      <c r="X73" s="149"/>
      <c r="Y73" s="149"/>
      <c r="Z73" s="149"/>
      <c r="AA73" s="149"/>
      <c r="AB73" s="149"/>
      <c r="AC73" s="149"/>
      <c r="AD73" s="149"/>
      <c r="AE73" s="149"/>
      <c r="AF73" s="149"/>
      <c r="AG73" s="149"/>
      <c r="AH73" s="149"/>
      <c r="AI73" s="149"/>
      <c r="AJ73" s="149"/>
      <c r="AK73" s="149"/>
      <c r="AL73" s="149"/>
      <c r="AM73" s="149"/>
      <c r="AN73" s="149"/>
      <c r="AO73" s="149"/>
      <c r="AP73" s="149"/>
      <c r="AQ73" s="149"/>
      <c r="AR73" s="149"/>
      <c r="AS73" s="149"/>
      <c r="AT73" s="149"/>
      <c r="AU73" s="149"/>
      <c r="AV73" s="149"/>
      <c r="AW73" s="148"/>
      <c r="AX73" s="148"/>
      <c r="AY73" s="148"/>
      <c r="AZ73" s="148"/>
      <c r="BA73" s="148"/>
      <c r="BB73" s="148"/>
      <c r="BC73" s="148"/>
      <c r="BD73" s="148"/>
      <c r="BE73" s="148"/>
      <c r="BF73" s="148"/>
      <c r="BG73" s="148"/>
      <c r="BH73" s="148"/>
      <c r="BI73" s="148"/>
      <c r="BJ73" s="148"/>
      <c r="BK73" s="148"/>
      <c r="BL73" s="148"/>
      <c r="BM73" s="148"/>
      <c r="BN73" s="148"/>
      <c r="BO73" s="148"/>
      <c r="BP73" s="148"/>
      <c r="BQ73" s="148"/>
      <c r="BR73" s="148"/>
      <c r="BS73" s="149"/>
      <c r="BT73" s="149"/>
      <c r="BU73" s="149"/>
      <c r="BV73" s="149"/>
      <c r="BW73" s="149"/>
      <c r="BX73" s="149"/>
      <c r="BY73" s="149"/>
      <c r="BZ73" s="149"/>
      <c r="CA73" s="149"/>
      <c r="CB73" s="149"/>
      <c r="CC73" s="149"/>
      <c r="CD73" s="149"/>
      <c r="CE73" s="149"/>
      <c r="CF73" s="150"/>
      <c r="CG73" s="150"/>
    </row>
    <row r="74" s="150" customFormat="true" ht="8.25" hidden="false" customHeight="false" outlineLevel="0" collapsed="false">
      <c r="A74" s="149"/>
      <c r="B74" s="149"/>
      <c r="C74" s="149"/>
      <c r="D74" s="149"/>
      <c r="E74" s="149"/>
      <c r="F74" s="149"/>
      <c r="G74" s="149"/>
      <c r="H74" s="149"/>
      <c r="I74" s="149"/>
      <c r="J74" s="149"/>
      <c r="K74" s="149"/>
      <c r="L74" s="149"/>
      <c r="M74" s="149"/>
      <c r="N74" s="149"/>
      <c r="O74" s="149"/>
      <c r="P74" s="149"/>
      <c r="Q74" s="149"/>
      <c r="R74" s="149"/>
      <c r="S74" s="149"/>
      <c r="T74" s="149"/>
      <c r="U74" s="149"/>
      <c r="V74" s="149"/>
      <c r="W74" s="149"/>
      <c r="X74" s="149"/>
      <c r="Y74" s="149"/>
      <c r="Z74" s="149"/>
      <c r="AA74" s="149"/>
      <c r="AB74" s="149"/>
      <c r="AC74" s="149"/>
      <c r="AD74" s="149"/>
      <c r="AE74" s="149"/>
      <c r="AF74" s="149"/>
      <c r="AG74" s="149"/>
      <c r="AH74" s="149"/>
      <c r="AI74" s="149"/>
      <c r="AJ74" s="149"/>
      <c r="AK74" s="149"/>
      <c r="AL74" s="149"/>
      <c r="AM74" s="149"/>
      <c r="AN74" s="149"/>
      <c r="AO74" s="149"/>
      <c r="AP74" s="149"/>
      <c r="AQ74" s="149"/>
      <c r="AR74" s="149"/>
      <c r="AS74" s="149"/>
      <c r="AT74" s="149"/>
      <c r="AU74" s="149"/>
      <c r="AV74" s="149"/>
      <c r="AW74" s="148"/>
      <c r="AX74" s="148"/>
      <c r="AY74" s="148"/>
      <c r="AZ74" s="148"/>
      <c r="BA74" s="148"/>
      <c r="BB74" s="148"/>
      <c r="BC74" s="148"/>
      <c r="BD74" s="148"/>
      <c r="BE74" s="148"/>
      <c r="BF74" s="148"/>
      <c r="BG74" s="148"/>
      <c r="BH74" s="148"/>
      <c r="BI74" s="148"/>
      <c r="BJ74" s="148"/>
      <c r="BK74" s="148"/>
      <c r="BL74" s="148"/>
      <c r="BM74" s="148"/>
      <c r="BN74" s="148"/>
      <c r="BO74" s="148"/>
      <c r="BP74" s="148"/>
      <c r="BQ74" s="148"/>
      <c r="BR74" s="148"/>
      <c r="BS74" s="149"/>
      <c r="BT74" s="149"/>
      <c r="BU74" s="149"/>
      <c r="BV74" s="149"/>
      <c r="BW74" s="149"/>
      <c r="BX74" s="149"/>
      <c r="BY74" s="149"/>
      <c r="BZ74" s="149"/>
      <c r="CA74" s="149"/>
      <c r="CB74" s="149"/>
      <c r="CC74" s="149"/>
      <c r="CD74" s="149"/>
      <c r="CE74" s="149"/>
    </row>
    <row r="75" s="150" customFormat="true" ht="8.25" hidden="false" customHeight="false" outlineLevel="0" collapsed="false">
      <c r="A75" s="149"/>
      <c r="B75" s="149"/>
      <c r="C75" s="149"/>
      <c r="D75" s="149"/>
      <c r="E75" s="149"/>
      <c r="F75" s="149"/>
      <c r="G75" s="149"/>
      <c r="H75" s="149"/>
      <c r="I75" s="149"/>
      <c r="J75" s="149"/>
      <c r="K75" s="149"/>
      <c r="L75" s="149"/>
      <c r="M75" s="149"/>
      <c r="N75" s="149"/>
      <c r="O75" s="149"/>
      <c r="P75" s="149"/>
      <c r="Q75" s="149"/>
      <c r="R75" s="149"/>
      <c r="S75" s="149"/>
      <c r="T75" s="149"/>
      <c r="U75" s="149"/>
      <c r="V75" s="149"/>
      <c r="W75" s="149"/>
      <c r="X75" s="149"/>
      <c r="Y75" s="149"/>
      <c r="Z75" s="149"/>
      <c r="AA75" s="149"/>
      <c r="AB75" s="149"/>
      <c r="AC75" s="149"/>
      <c r="AD75" s="149"/>
      <c r="AE75" s="149"/>
      <c r="AF75" s="149"/>
      <c r="AG75" s="149"/>
      <c r="AH75" s="149"/>
      <c r="AI75" s="149"/>
      <c r="AJ75" s="149"/>
      <c r="AK75" s="149"/>
      <c r="AL75" s="149"/>
      <c r="AM75" s="149"/>
      <c r="AN75" s="149"/>
      <c r="AO75" s="149"/>
      <c r="AP75" s="149"/>
      <c r="AQ75" s="149"/>
      <c r="AR75" s="149"/>
      <c r="AS75" s="149"/>
      <c r="AT75" s="149"/>
      <c r="AU75" s="149"/>
      <c r="AV75" s="149"/>
      <c r="AW75" s="148"/>
      <c r="AX75" s="148"/>
      <c r="AY75" s="148"/>
      <c r="AZ75" s="148"/>
      <c r="BA75" s="148"/>
      <c r="BB75" s="148"/>
      <c r="BC75" s="148"/>
      <c r="BD75" s="148"/>
      <c r="BE75" s="148"/>
      <c r="BF75" s="148"/>
      <c r="BG75" s="148"/>
      <c r="BH75" s="148"/>
      <c r="BI75" s="148"/>
      <c r="BJ75" s="148"/>
      <c r="BK75" s="148"/>
      <c r="BL75" s="148"/>
      <c r="BM75" s="148"/>
      <c r="BN75" s="148"/>
      <c r="BO75" s="148"/>
      <c r="BP75" s="148"/>
      <c r="BQ75" s="148"/>
      <c r="BR75" s="148"/>
      <c r="BS75" s="149"/>
      <c r="BT75" s="149"/>
      <c r="BU75" s="149"/>
      <c r="BV75" s="149"/>
      <c r="BW75" s="149"/>
      <c r="BX75" s="149"/>
      <c r="BY75" s="149"/>
      <c r="BZ75" s="149"/>
      <c r="CA75" s="149"/>
      <c r="CB75" s="149"/>
      <c r="CC75" s="149"/>
      <c r="CD75" s="149"/>
      <c r="CE75" s="149"/>
    </row>
    <row r="76" s="150" customFormat="true" ht="8.25" hidden="false" customHeight="false" outlineLevel="0" collapsed="false">
      <c r="A76" s="148"/>
      <c r="B76" s="148"/>
      <c r="C76" s="148"/>
      <c r="D76" s="148"/>
      <c r="E76" s="148"/>
      <c r="F76" s="148"/>
      <c r="G76" s="148"/>
      <c r="H76" s="148"/>
      <c r="I76" s="148"/>
      <c r="J76" s="148"/>
      <c r="K76" s="148"/>
      <c r="L76" s="148"/>
      <c r="M76" s="148"/>
      <c r="N76" s="148"/>
      <c r="O76" s="148"/>
      <c r="P76" s="148"/>
      <c r="Q76" s="148"/>
      <c r="R76" s="148"/>
      <c r="S76" s="148"/>
      <c r="T76" s="148"/>
      <c r="U76" s="148"/>
      <c r="V76" s="148"/>
      <c r="W76" s="148"/>
      <c r="X76" s="148"/>
      <c r="Y76" s="148"/>
      <c r="Z76" s="148"/>
      <c r="AA76" s="148"/>
      <c r="AB76" s="148"/>
      <c r="AC76" s="148"/>
      <c r="AD76" s="148"/>
      <c r="AE76" s="148"/>
      <c r="AF76" s="148"/>
      <c r="AG76" s="148"/>
      <c r="AH76" s="148"/>
      <c r="AI76" s="148"/>
      <c r="AJ76" s="148"/>
      <c r="AK76" s="148"/>
      <c r="AL76" s="148"/>
      <c r="AM76" s="148"/>
      <c r="AN76" s="148"/>
      <c r="AO76" s="148"/>
      <c r="AP76" s="148"/>
      <c r="AQ76" s="148"/>
      <c r="AR76" s="148"/>
      <c r="AS76" s="148"/>
      <c r="AT76" s="148"/>
      <c r="AU76" s="148"/>
      <c r="AV76" s="148"/>
      <c r="AW76" s="148"/>
      <c r="AX76" s="148"/>
      <c r="AY76" s="148"/>
      <c r="AZ76" s="148"/>
      <c r="BA76" s="148"/>
      <c r="BB76" s="148"/>
      <c r="BC76" s="148"/>
      <c r="BD76" s="148"/>
      <c r="BE76" s="148"/>
      <c r="BF76" s="148"/>
      <c r="BG76" s="148"/>
      <c r="BH76" s="148"/>
      <c r="BI76" s="148"/>
      <c r="BJ76" s="148"/>
      <c r="BK76" s="148"/>
      <c r="BL76" s="148"/>
      <c r="BM76" s="148"/>
      <c r="BN76" s="148"/>
      <c r="BO76" s="148"/>
      <c r="BP76" s="148"/>
      <c r="BQ76" s="148"/>
      <c r="BR76" s="148"/>
      <c r="BS76" s="149"/>
      <c r="BT76" s="149"/>
      <c r="BU76" s="149"/>
      <c r="BV76" s="149"/>
      <c r="BW76" s="149"/>
      <c r="BX76" s="149"/>
      <c r="BY76" s="149"/>
      <c r="BZ76" s="149"/>
      <c r="CA76" s="149"/>
      <c r="CB76" s="149"/>
      <c r="CC76" s="149"/>
      <c r="CD76" s="149"/>
      <c r="CE76" s="149"/>
    </row>
    <row r="77" s="150" customFormat="true" ht="8.25" hidden="false" customHeight="false" outlineLevel="0" collapsed="false">
      <c r="A77" s="148"/>
      <c r="B77" s="148"/>
      <c r="C77" s="148"/>
      <c r="D77" s="148"/>
      <c r="E77" s="148"/>
      <c r="F77" s="148"/>
      <c r="G77" s="148"/>
      <c r="H77" s="148"/>
      <c r="I77" s="148"/>
      <c r="J77" s="148"/>
      <c r="K77" s="148"/>
      <c r="L77" s="148"/>
      <c r="M77" s="148"/>
      <c r="N77" s="148"/>
      <c r="O77" s="148"/>
      <c r="P77" s="148"/>
      <c r="Q77" s="148"/>
      <c r="R77" s="148"/>
      <c r="S77" s="148"/>
      <c r="T77" s="148"/>
      <c r="U77" s="148"/>
      <c r="V77" s="148"/>
      <c r="W77" s="148"/>
      <c r="X77" s="148"/>
      <c r="Y77" s="148"/>
      <c r="Z77" s="148"/>
      <c r="AA77" s="148"/>
      <c r="AB77" s="148"/>
      <c r="AC77" s="148"/>
      <c r="AD77" s="148"/>
      <c r="AE77" s="148"/>
      <c r="AF77" s="148"/>
      <c r="AG77" s="148"/>
      <c r="AH77" s="148"/>
      <c r="AI77" s="148"/>
      <c r="AJ77" s="148"/>
      <c r="AK77" s="148"/>
      <c r="AL77" s="148"/>
      <c r="AM77" s="148"/>
      <c r="AN77" s="148"/>
      <c r="AO77" s="148"/>
      <c r="AP77" s="148"/>
      <c r="AQ77" s="148"/>
      <c r="AR77" s="148"/>
      <c r="AS77" s="149"/>
      <c r="AT77" s="149"/>
      <c r="AU77" s="149"/>
      <c r="AV77" s="149"/>
      <c r="AW77" s="149"/>
      <c r="AX77" s="149"/>
      <c r="AY77" s="149"/>
      <c r="AZ77" s="149"/>
      <c r="BA77" s="149"/>
      <c r="BB77" s="149"/>
      <c r="BC77" s="149"/>
      <c r="BD77" s="149"/>
      <c r="BE77" s="149"/>
      <c r="BF77" s="149"/>
      <c r="BG77" s="149"/>
      <c r="BH77" s="149"/>
      <c r="BI77" s="149"/>
      <c r="BJ77" s="149"/>
      <c r="BK77" s="149"/>
      <c r="BL77" s="149"/>
      <c r="BM77" s="149"/>
      <c r="BN77" s="149"/>
      <c r="BO77" s="149"/>
      <c r="BP77" s="149"/>
      <c r="BQ77" s="149"/>
      <c r="BR77" s="149"/>
      <c r="BS77" s="149"/>
      <c r="BT77" s="149"/>
      <c r="BU77" s="149"/>
      <c r="BV77" s="149"/>
      <c r="BW77" s="149"/>
      <c r="BX77" s="149"/>
      <c r="BY77" s="149"/>
      <c r="BZ77" s="149"/>
      <c r="CA77" s="149"/>
      <c r="CB77" s="149"/>
      <c r="CC77" s="149"/>
      <c r="CD77" s="149"/>
      <c r="CE77" s="149"/>
    </row>
    <row r="78" s="150" customFormat="true" ht="8.25" hidden="false" customHeight="false" outlineLevel="0" collapsed="false">
      <c r="A78" s="148"/>
      <c r="B78" s="148"/>
      <c r="C78" s="148"/>
      <c r="D78" s="148"/>
      <c r="E78" s="148"/>
      <c r="F78" s="148"/>
      <c r="G78" s="148"/>
      <c r="H78" s="148"/>
      <c r="I78" s="148"/>
      <c r="J78" s="148"/>
      <c r="K78" s="148"/>
      <c r="L78" s="148"/>
      <c r="M78" s="148"/>
      <c r="N78" s="148"/>
      <c r="O78" s="148"/>
      <c r="P78" s="148"/>
      <c r="Q78" s="148"/>
      <c r="R78" s="148"/>
      <c r="S78" s="148"/>
      <c r="T78" s="148"/>
      <c r="U78" s="148"/>
      <c r="V78" s="148"/>
      <c r="W78" s="148"/>
      <c r="X78" s="148"/>
      <c r="Y78" s="148"/>
      <c r="Z78" s="148"/>
      <c r="AA78" s="148"/>
      <c r="AB78" s="148"/>
      <c r="AC78" s="148"/>
      <c r="AD78" s="148"/>
      <c r="AE78" s="148"/>
      <c r="AF78" s="148"/>
      <c r="AG78" s="148"/>
      <c r="AH78" s="148"/>
      <c r="AI78" s="148"/>
      <c r="AJ78" s="148"/>
      <c r="AK78" s="148"/>
      <c r="AL78" s="148"/>
      <c r="AM78" s="148"/>
      <c r="AN78" s="148"/>
      <c r="AO78" s="148"/>
      <c r="AP78" s="148"/>
      <c r="AQ78" s="148"/>
      <c r="AR78" s="148"/>
      <c r="AS78" s="149"/>
      <c r="AT78" s="149"/>
      <c r="AU78" s="149"/>
      <c r="AV78" s="149"/>
      <c r="AW78" s="149"/>
      <c r="AX78" s="149"/>
      <c r="AY78" s="149"/>
      <c r="AZ78" s="149"/>
      <c r="BA78" s="149"/>
      <c r="BB78" s="149"/>
      <c r="BC78" s="149"/>
      <c r="BD78" s="149"/>
      <c r="BE78" s="149"/>
      <c r="BF78" s="149"/>
      <c r="BG78" s="149"/>
      <c r="BH78" s="149"/>
      <c r="BI78" s="149"/>
      <c r="BJ78" s="149"/>
      <c r="BK78" s="149"/>
      <c r="BL78" s="149"/>
      <c r="BM78" s="149"/>
      <c r="BN78" s="149"/>
      <c r="BO78" s="149"/>
      <c r="BP78" s="149"/>
      <c r="BQ78" s="149"/>
      <c r="BR78" s="149"/>
      <c r="BS78" s="149"/>
      <c r="BT78" s="149"/>
      <c r="BU78" s="149"/>
      <c r="BV78" s="149"/>
      <c r="BW78" s="149"/>
      <c r="BX78" s="149"/>
      <c r="BY78" s="149"/>
      <c r="BZ78" s="149"/>
      <c r="CA78" s="149"/>
      <c r="CB78" s="149"/>
      <c r="CC78" s="149"/>
      <c r="CD78" s="149"/>
      <c r="CE78" s="149"/>
    </row>
    <row r="79" s="150" customFormat="true" ht="8.25" hidden="false" customHeight="false" outlineLevel="0" collapsed="false">
      <c r="A79" s="149"/>
      <c r="B79" s="149"/>
      <c r="C79" s="149"/>
      <c r="D79" s="149"/>
      <c r="E79" s="149"/>
      <c r="F79" s="149"/>
      <c r="G79" s="149"/>
      <c r="H79" s="149"/>
      <c r="I79" s="149"/>
      <c r="J79" s="149"/>
      <c r="K79" s="149"/>
      <c r="L79" s="149"/>
      <c r="M79" s="149"/>
      <c r="N79" s="149"/>
      <c r="O79" s="149"/>
      <c r="P79" s="149"/>
      <c r="Q79" s="149"/>
      <c r="R79" s="149"/>
      <c r="S79" s="149"/>
      <c r="T79" s="149"/>
      <c r="U79" s="149"/>
      <c r="V79" s="149"/>
      <c r="W79" s="149"/>
      <c r="X79" s="149"/>
      <c r="Y79" s="149"/>
      <c r="Z79" s="149"/>
      <c r="AA79" s="149"/>
      <c r="AB79" s="149"/>
      <c r="AC79" s="149"/>
      <c r="AD79" s="149"/>
      <c r="AE79" s="149"/>
      <c r="AF79" s="149"/>
      <c r="AG79" s="149"/>
      <c r="AH79" s="149"/>
      <c r="AI79" s="149"/>
      <c r="AJ79" s="149"/>
      <c r="AK79" s="149"/>
      <c r="AL79" s="149"/>
      <c r="AM79" s="149"/>
      <c r="AN79" s="149"/>
      <c r="AO79" s="149"/>
      <c r="AP79" s="149"/>
      <c r="AQ79" s="149"/>
      <c r="AR79" s="149"/>
      <c r="AS79" s="149"/>
      <c r="AT79" s="149"/>
      <c r="AU79" s="149"/>
      <c r="AV79" s="149"/>
      <c r="AW79" s="149"/>
      <c r="AX79" s="149"/>
      <c r="AY79" s="149"/>
      <c r="AZ79" s="149"/>
      <c r="BA79" s="149"/>
      <c r="BB79" s="149"/>
      <c r="BC79" s="149"/>
      <c r="BD79" s="149"/>
      <c r="BE79" s="149"/>
      <c r="BF79" s="149"/>
      <c r="BG79" s="149"/>
      <c r="BH79" s="149"/>
      <c r="BI79" s="149"/>
      <c r="BJ79" s="149"/>
      <c r="BK79" s="149"/>
      <c r="BL79" s="149"/>
      <c r="BM79" s="149"/>
      <c r="BN79" s="149"/>
      <c r="BO79" s="149"/>
      <c r="BP79" s="149"/>
      <c r="BQ79" s="149"/>
      <c r="BR79" s="149"/>
      <c r="BS79" s="149"/>
      <c r="BT79" s="149"/>
      <c r="BU79" s="149"/>
      <c r="BV79" s="149"/>
      <c r="BW79" s="149"/>
      <c r="BX79" s="149"/>
      <c r="BY79" s="149"/>
      <c r="BZ79" s="149"/>
      <c r="CA79" s="149"/>
      <c r="CB79" s="149"/>
      <c r="CC79" s="149"/>
      <c r="CD79" s="149"/>
      <c r="CE79" s="149"/>
    </row>
    <row r="80" s="150" customFormat="true" ht="8.25" hidden="false" customHeight="false" outlineLevel="0" collapsed="false">
      <c r="A80" s="149"/>
      <c r="B80" s="149"/>
      <c r="C80" s="149"/>
      <c r="D80" s="149"/>
      <c r="E80" s="149"/>
      <c r="F80" s="149"/>
      <c r="G80" s="149"/>
      <c r="H80" s="149"/>
      <c r="I80" s="149"/>
      <c r="J80" s="149"/>
      <c r="K80" s="149"/>
      <c r="L80" s="149"/>
      <c r="M80" s="149"/>
      <c r="N80" s="149"/>
      <c r="O80" s="149"/>
      <c r="P80" s="149"/>
      <c r="Q80" s="149"/>
      <c r="R80" s="149"/>
      <c r="S80" s="149"/>
      <c r="T80" s="149"/>
      <c r="U80" s="149"/>
      <c r="V80" s="149"/>
      <c r="W80" s="149"/>
      <c r="X80" s="149"/>
      <c r="Y80" s="149"/>
      <c r="Z80" s="149"/>
      <c r="AA80" s="149"/>
      <c r="AB80" s="149"/>
      <c r="AC80" s="149"/>
      <c r="AD80" s="149"/>
      <c r="AE80" s="149"/>
      <c r="AF80" s="149"/>
      <c r="AG80" s="149"/>
      <c r="AH80" s="149"/>
      <c r="AI80" s="149"/>
      <c r="AJ80" s="149"/>
      <c r="AK80" s="149"/>
      <c r="AL80" s="149"/>
      <c r="AM80" s="149"/>
      <c r="AN80" s="149"/>
      <c r="AO80" s="149"/>
      <c r="AP80" s="149"/>
      <c r="AQ80" s="149"/>
      <c r="AR80" s="149"/>
      <c r="AS80" s="149"/>
      <c r="AT80" s="149"/>
      <c r="AU80" s="149"/>
      <c r="AV80" s="149"/>
      <c r="AW80" s="149"/>
      <c r="AX80" s="149"/>
      <c r="AY80" s="149"/>
      <c r="AZ80" s="149"/>
      <c r="BA80" s="149"/>
      <c r="BB80" s="149"/>
      <c r="BC80" s="149"/>
      <c r="BD80" s="149"/>
      <c r="BE80" s="149"/>
      <c r="BF80" s="149"/>
      <c r="BG80" s="149"/>
      <c r="BH80" s="149"/>
      <c r="BI80" s="149"/>
      <c r="BJ80" s="149"/>
      <c r="BK80" s="149"/>
      <c r="BL80" s="149"/>
      <c r="BM80" s="149"/>
      <c r="BN80" s="149"/>
      <c r="BO80" s="149"/>
      <c r="BP80" s="149"/>
      <c r="BQ80" s="149"/>
      <c r="BR80" s="149"/>
      <c r="BS80" s="149"/>
      <c r="BT80" s="149"/>
      <c r="BU80" s="149"/>
      <c r="BV80" s="149"/>
      <c r="BW80" s="149"/>
      <c r="BX80" s="149"/>
      <c r="BY80" s="149"/>
      <c r="BZ80" s="149"/>
      <c r="CA80" s="149"/>
      <c r="CB80" s="149"/>
      <c r="CC80" s="149"/>
      <c r="CD80" s="149"/>
      <c r="CE80" s="149"/>
    </row>
    <row r="81" s="150" customFormat="true" ht="8.25" hidden="false" customHeight="false" outlineLevel="0" collapsed="false">
      <c r="A81" s="149"/>
      <c r="B81" s="149"/>
      <c r="C81" s="149"/>
      <c r="D81" s="149"/>
      <c r="E81" s="149"/>
      <c r="F81" s="149"/>
      <c r="G81" s="149"/>
      <c r="H81" s="149"/>
      <c r="I81" s="149"/>
      <c r="J81" s="149"/>
      <c r="K81" s="149"/>
      <c r="L81" s="149"/>
      <c r="M81" s="149"/>
      <c r="N81" s="149"/>
      <c r="O81" s="149"/>
      <c r="P81" s="149"/>
      <c r="Q81" s="149"/>
      <c r="R81" s="149"/>
      <c r="S81" s="149"/>
      <c r="T81" s="149"/>
      <c r="U81" s="149"/>
      <c r="V81" s="149"/>
      <c r="W81" s="149"/>
      <c r="X81" s="149"/>
      <c r="Y81" s="149"/>
      <c r="Z81" s="149"/>
      <c r="AA81" s="149"/>
      <c r="AB81" s="149"/>
      <c r="AC81" s="149"/>
      <c r="AD81" s="149"/>
      <c r="AE81" s="149"/>
      <c r="AF81" s="149"/>
      <c r="AG81" s="149"/>
      <c r="AH81" s="149"/>
      <c r="AI81" s="149"/>
      <c r="AJ81" s="149"/>
      <c r="AK81" s="149"/>
      <c r="AL81" s="149"/>
      <c r="AM81" s="149"/>
      <c r="AN81" s="149"/>
      <c r="AO81" s="149"/>
      <c r="AP81" s="149"/>
      <c r="AQ81" s="149"/>
      <c r="AR81" s="149"/>
      <c r="AS81" s="149"/>
      <c r="AT81" s="149"/>
      <c r="AU81" s="149"/>
      <c r="AV81" s="149"/>
      <c r="AW81" s="149"/>
      <c r="AX81" s="149"/>
      <c r="AY81" s="149"/>
      <c r="AZ81" s="149"/>
      <c r="BA81" s="149"/>
      <c r="BB81" s="149"/>
      <c r="BC81" s="149"/>
      <c r="BD81" s="149"/>
      <c r="BE81" s="149"/>
      <c r="BF81" s="149"/>
      <c r="BG81" s="149"/>
      <c r="BH81" s="149"/>
      <c r="BI81" s="149"/>
      <c r="BJ81" s="149"/>
      <c r="BK81" s="149"/>
      <c r="BL81" s="149"/>
      <c r="BM81" s="149"/>
      <c r="BN81" s="149"/>
      <c r="BO81" s="149"/>
      <c r="BP81" s="149"/>
      <c r="BQ81" s="149"/>
      <c r="BR81" s="149"/>
      <c r="BS81" s="149"/>
      <c r="BT81" s="149"/>
      <c r="BU81" s="149"/>
      <c r="BV81" s="149"/>
      <c r="BW81" s="149"/>
      <c r="BX81" s="149"/>
      <c r="BY81" s="149"/>
      <c r="BZ81" s="149"/>
      <c r="CA81" s="149"/>
      <c r="CB81" s="149"/>
      <c r="CC81" s="149"/>
      <c r="CD81" s="149"/>
      <c r="CE81" s="149"/>
    </row>
    <row r="82" s="150" customFormat="true" ht="8.25" hidden="false" customHeight="false" outlineLevel="0" collapsed="false">
      <c r="A82" s="149"/>
      <c r="B82" s="149"/>
      <c r="C82" s="149"/>
      <c r="D82" s="149"/>
      <c r="E82" s="149"/>
      <c r="F82" s="149"/>
      <c r="G82" s="149"/>
      <c r="H82" s="149"/>
      <c r="I82" s="149"/>
      <c r="J82" s="149"/>
      <c r="K82" s="149"/>
      <c r="L82" s="149"/>
      <c r="M82" s="149"/>
      <c r="N82" s="149"/>
      <c r="O82" s="149"/>
      <c r="P82" s="149"/>
      <c r="Q82" s="149"/>
      <c r="R82" s="149"/>
      <c r="S82" s="149"/>
      <c r="T82" s="149"/>
      <c r="U82" s="149"/>
      <c r="V82" s="149"/>
      <c r="W82" s="149"/>
      <c r="X82" s="149"/>
      <c r="Y82" s="149"/>
      <c r="Z82" s="149"/>
      <c r="AA82" s="149"/>
      <c r="AB82" s="149"/>
      <c r="AC82" s="149"/>
      <c r="AD82" s="149"/>
      <c r="AE82" s="149"/>
      <c r="AF82" s="149"/>
      <c r="AG82" s="149"/>
      <c r="AH82" s="149"/>
      <c r="AI82" s="149"/>
      <c r="AJ82" s="149"/>
      <c r="AK82" s="149"/>
      <c r="AL82" s="149"/>
      <c r="AM82" s="149"/>
      <c r="AN82" s="149"/>
      <c r="AO82" s="149"/>
      <c r="AP82" s="149"/>
      <c r="AQ82" s="149"/>
      <c r="AR82" s="149"/>
      <c r="AS82" s="149"/>
      <c r="AT82" s="149"/>
      <c r="AU82" s="149"/>
      <c r="AV82" s="149"/>
      <c r="AW82" s="149"/>
      <c r="AX82" s="149"/>
      <c r="AY82" s="149"/>
      <c r="AZ82" s="149"/>
      <c r="BA82" s="149"/>
      <c r="BB82" s="149"/>
      <c r="BC82" s="149"/>
      <c r="BD82" s="149"/>
      <c r="BE82" s="149"/>
      <c r="BF82" s="149"/>
      <c r="BG82" s="149"/>
      <c r="BH82" s="149"/>
      <c r="BI82" s="149"/>
      <c r="BJ82" s="149"/>
      <c r="BK82" s="149"/>
      <c r="BL82" s="149"/>
      <c r="BM82" s="149"/>
      <c r="BN82" s="149"/>
      <c r="BO82" s="149"/>
      <c r="BP82" s="149"/>
      <c r="BQ82" s="149"/>
      <c r="BR82" s="149"/>
      <c r="BS82" s="149"/>
      <c r="BT82" s="149"/>
      <c r="BU82" s="149"/>
      <c r="BV82" s="149"/>
      <c r="BW82" s="149"/>
      <c r="BX82" s="149"/>
      <c r="BY82" s="149"/>
      <c r="BZ82" s="149"/>
      <c r="CA82" s="149"/>
      <c r="CB82" s="149"/>
      <c r="CC82" s="149"/>
      <c r="CD82" s="149"/>
      <c r="CE82" s="149"/>
    </row>
    <row r="83" s="150" customFormat="true" ht="8.25" hidden="false" customHeight="false" outlineLevel="0" collapsed="false">
      <c r="A83" s="149"/>
      <c r="B83" s="149"/>
      <c r="C83" s="149"/>
      <c r="D83" s="149"/>
      <c r="E83" s="149"/>
      <c r="F83" s="149"/>
      <c r="G83" s="149"/>
      <c r="H83" s="149"/>
      <c r="I83" s="149"/>
      <c r="J83" s="149"/>
      <c r="K83" s="149"/>
      <c r="L83" s="149"/>
      <c r="M83" s="149"/>
      <c r="N83" s="149"/>
      <c r="O83" s="149"/>
      <c r="P83" s="149"/>
      <c r="Q83" s="149"/>
      <c r="R83" s="149"/>
      <c r="S83" s="149"/>
      <c r="T83" s="149"/>
      <c r="U83" s="149"/>
      <c r="V83" s="149"/>
      <c r="W83" s="149"/>
      <c r="X83" s="149"/>
      <c r="Y83" s="149"/>
      <c r="Z83" s="149"/>
      <c r="AA83" s="149"/>
      <c r="AB83" s="149"/>
      <c r="AC83" s="149"/>
      <c r="AD83" s="149"/>
      <c r="AE83" s="149"/>
      <c r="AF83" s="149"/>
      <c r="AG83" s="149"/>
      <c r="AH83" s="149"/>
      <c r="AI83" s="149"/>
      <c r="AJ83" s="149"/>
      <c r="AK83" s="149"/>
      <c r="AL83" s="149"/>
      <c r="AM83" s="149"/>
      <c r="AN83" s="149"/>
      <c r="AO83" s="149"/>
      <c r="AP83" s="149"/>
      <c r="AQ83" s="149"/>
      <c r="AR83" s="149"/>
      <c r="AS83" s="149"/>
      <c r="AT83" s="149"/>
      <c r="AU83" s="149"/>
      <c r="AV83" s="149"/>
      <c r="AW83" s="149"/>
      <c r="AX83" s="149"/>
      <c r="AY83" s="149"/>
      <c r="AZ83" s="149"/>
      <c r="BA83" s="149"/>
      <c r="BB83" s="149"/>
      <c r="BC83" s="149"/>
      <c r="BD83" s="149"/>
      <c r="BE83" s="149"/>
      <c r="BF83" s="149"/>
      <c r="BG83" s="149"/>
      <c r="BH83" s="149"/>
      <c r="BI83" s="149"/>
      <c r="BJ83" s="149"/>
      <c r="BK83" s="149"/>
      <c r="BL83" s="149"/>
      <c r="BM83" s="149"/>
      <c r="BN83" s="149"/>
      <c r="BO83" s="149"/>
      <c r="BP83" s="149"/>
      <c r="BQ83" s="149"/>
      <c r="BR83" s="149"/>
      <c r="BS83" s="149"/>
      <c r="BT83" s="149"/>
      <c r="BU83" s="149"/>
      <c r="BV83" s="149"/>
      <c r="BW83" s="149"/>
      <c r="BX83" s="149"/>
      <c r="BY83" s="149"/>
      <c r="BZ83" s="149"/>
      <c r="CA83" s="149"/>
      <c r="CB83" s="149"/>
      <c r="CC83" s="149"/>
      <c r="CD83" s="149"/>
      <c r="CE83" s="149"/>
    </row>
    <row r="84" s="150" customFormat="true" ht="8.25" hidden="false" customHeight="false" outlineLevel="0" collapsed="false">
      <c r="A84" s="149"/>
      <c r="B84" s="149"/>
      <c r="C84" s="149"/>
      <c r="D84" s="149"/>
      <c r="E84" s="149"/>
      <c r="F84" s="149"/>
      <c r="G84" s="149"/>
      <c r="H84" s="149"/>
      <c r="I84" s="149"/>
      <c r="J84" s="149"/>
      <c r="K84" s="149"/>
      <c r="L84" s="149"/>
      <c r="M84" s="149"/>
      <c r="N84" s="149"/>
      <c r="O84" s="149"/>
      <c r="P84" s="149"/>
      <c r="Q84" s="149"/>
      <c r="R84" s="149"/>
      <c r="S84" s="149"/>
      <c r="T84" s="149"/>
      <c r="U84" s="149"/>
      <c r="V84" s="149"/>
      <c r="W84" s="149"/>
      <c r="X84" s="149"/>
      <c r="Y84" s="149"/>
      <c r="Z84" s="149"/>
      <c r="AA84" s="149"/>
      <c r="AB84" s="149"/>
      <c r="AC84" s="149"/>
      <c r="AD84" s="149"/>
      <c r="AE84" s="149"/>
      <c r="AF84" s="149"/>
      <c r="AG84" s="149"/>
      <c r="AH84" s="149"/>
      <c r="AI84" s="149"/>
      <c r="AJ84" s="149"/>
      <c r="AK84" s="149"/>
      <c r="AL84" s="149"/>
      <c r="AM84" s="149"/>
      <c r="AN84" s="149"/>
      <c r="AO84" s="149"/>
      <c r="AP84" s="149"/>
      <c r="AQ84" s="149"/>
      <c r="AR84" s="149"/>
      <c r="AS84" s="149"/>
      <c r="AT84" s="149"/>
      <c r="AU84" s="149"/>
      <c r="AV84" s="149"/>
      <c r="AW84" s="149"/>
      <c r="AX84" s="149"/>
      <c r="AY84" s="149"/>
      <c r="AZ84" s="149"/>
      <c r="BA84" s="149"/>
      <c r="BB84" s="149"/>
      <c r="BC84" s="149"/>
      <c r="BD84" s="149"/>
      <c r="BE84" s="149"/>
      <c r="BF84" s="149"/>
      <c r="BG84" s="149"/>
      <c r="BH84" s="149"/>
      <c r="BI84" s="149"/>
      <c r="BJ84" s="149"/>
      <c r="BK84" s="149"/>
      <c r="BL84" s="149"/>
      <c r="BM84" s="149"/>
      <c r="BN84" s="149"/>
      <c r="BO84" s="149"/>
      <c r="BP84" s="149"/>
      <c r="BQ84" s="149"/>
      <c r="BR84" s="149"/>
      <c r="BS84" s="149"/>
      <c r="BT84" s="149"/>
      <c r="BU84" s="149"/>
      <c r="BV84" s="149"/>
      <c r="BW84" s="149"/>
      <c r="BX84" s="149"/>
      <c r="BY84" s="149"/>
      <c r="BZ84" s="149"/>
      <c r="CA84" s="149"/>
      <c r="CB84" s="149"/>
      <c r="CC84" s="149"/>
      <c r="CD84" s="149"/>
      <c r="CE84" s="149"/>
    </row>
    <row r="85" s="150" customFormat="true" ht="8.25" hidden="false" customHeight="false" outlineLevel="0" collapsed="false">
      <c r="A85" s="149"/>
      <c r="B85" s="149"/>
      <c r="C85" s="149"/>
      <c r="D85" s="149"/>
      <c r="E85" s="149"/>
      <c r="F85" s="149"/>
      <c r="G85" s="149"/>
      <c r="H85" s="149"/>
      <c r="I85" s="149"/>
      <c r="J85" s="149"/>
      <c r="K85" s="149"/>
      <c r="L85" s="149"/>
      <c r="M85" s="149"/>
      <c r="N85" s="149"/>
      <c r="O85" s="149"/>
      <c r="P85" s="149"/>
      <c r="Q85" s="149"/>
      <c r="R85" s="149"/>
      <c r="S85" s="149"/>
      <c r="T85" s="149"/>
      <c r="U85" s="149"/>
      <c r="V85" s="149"/>
      <c r="W85" s="149"/>
      <c r="X85" s="149"/>
      <c r="Y85" s="149"/>
      <c r="Z85" s="149"/>
      <c r="AA85" s="149"/>
      <c r="AB85" s="149"/>
      <c r="AC85" s="149"/>
      <c r="AD85" s="149"/>
      <c r="AE85" s="149"/>
      <c r="AF85" s="149"/>
      <c r="AG85" s="149"/>
      <c r="AH85" s="149"/>
      <c r="AI85" s="149"/>
      <c r="AJ85" s="149"/>
      <c r="AK85" s="149"/>
      <c r="AL85" s="149"/>
      <c r="AM85" s="149"/>
      <c r="AN85" s="149"/>
      <c r="AO85" s="149"/>
      <c r="AP85" s="149"/>
      <c r="AQ85" s="149"/>
      <c r="AR85" s="149"/>
      <c r="AS85" s="149"/>
      <c r="AT85" s="149"/>
      <c r="AU85" s="149"/>
      <c r="AV85" s="149"/>
      <c r="AW85" s="149"/>
      <c r="AX85" s="149"/>
      <c r="AY85" s="149"/>
      <c r="AZ85" s="149"/>
      <c r="BA85" s="149"/>
      <c r="BB85" s="149"/>
      <c r="BC85" s="149"/>
      <c r="BD85" s="149"/>
      <c r="BE85" s="149"/>
      <c r="BF85" s="149"/>
      <c r="BG85" s="149"/>
      <c r="BH85" s="149"/>
      <c r="BI85" s="149"/>
      <c r="BJ85" s="149"/>
      <c r="BK85" s="149"/>
      <c r="BL85" s="149"/>
      <c r="BM85" s="149"/>
      <c r="BN85" s="149"/>
      <c r="BO85" s="149"/>
      <c r="BP85" s="149"/>
      <c r="BQ85" s="149"/>
      <c r="BR85" s="149"/>
      <c r="BS85" s="149"/>
      <c r="BT85" s="149"/>
      <c r="BU85" s="149"/>
      <c r="BV85" s="149"/>
      <c r="BW85" s="149"/>
      <c r="BX85" s="149"/>
      <c r="BY85" s="149"/>
      <c r="BZ85" s="149"/>
      <c r="CA85" s="149"/>
      <c r="CB85" s="149"/>
      <c r="CC85" s="149"/>
      <c r="CD85" s="149"/>
      <c r="CE85" s="149"/>
    </row>
    <row r="86" s="150" customFormat="true" ht="8.25" hidden="false" customHeight="false" outlineLevel="0" collapsed="false">
      <c r="A86" s="149"/>
      <c r="B86" s="149"/>
      <c r="C86" s="149"/>
      <c r="D86" s="149"/>
      <c r="E86" s="149"/>
      <c r="F86" s="149"/>
      <c r="G86" s="149"/>
      <c r="H86" s="149"/>
      <c r="I86" s="149"/>
      <c r="J86" s="149"/>
      <c r="K86" s="149"/>
      <c r="L86" s="149"/>
      <c r="M86" s="149"/>
      <c r="N86" s="149"/>
      <c r="O86" s="149"/>
      <c r="P86" s="149"/>
      <c r="Q86" s="149"/>
      <c r="R86" s="149"/>
      <c r="S86" s="149"/>
      <c r="T86" s="149"/>
      <c r="U86" s="149"/>
      <c r="V86" s="149"/>
      <c r="W86" s="149"/>
      <c r="X86" s="149"/>
      <c r="Y86" s="149"/>
      <c r="Z86" s="149"/>
      <c r="AA86" s="149"/>
      <c r="AB86" s="149"/>
      <c r="AC86" s="149"/>
      <c r="AD86" s="149"/>
      <c r="AE86" s="149"/>
      <c r="AF86" s="149"/>
      <c r="AG86" s="149"/>
      <c r="AH86" s="149"/>
      <c r="AI86" s="149"/>
      <c r="AJ86" s="149"/>
      <c r="AK86" s="149"/>
      <c r="AL86" s="149"/>
      <c r="AM86" s="149"/>
      <c r="AN86" s="149"/>
      <c r="AO86" s="149"/>
      <c r="AP86" s="149"/>
      <c r="AQ86" s="149"/>
      <c r="AR86" s="149"/>
      <c r="AS86" s="149"/>
      <c r="AT86" s="149"/>
      <c r="AU86" s="149"/>
      <c r="AV86" s="149"/>
      <c r="AW86" s="149"/>
      <c r="AX86" s="149"/>
      <c r="AY86" s="149"/>
      <c r="AZ86" s="149"/>
      <c r="BA86" s="149"/>
      <c r="BB86" s="149"/>
      <c r="BC86" s="149"/>
      <c r="BD86" s="149"/>
      <c r="BE86" s="149"/>
      <c r="BF86" s="149"/>
      <c r="BG86" s="149"/>
      <c r="BH86" s="149"/>
      <c r="BI86" s="149"/>
      <c r="BJ86" s="149"/>
      <c r="BK86" s="149"/>
      <c r="BL86" s="149"/>
      <c r="BM86" s="149"/>
      <c r="BN86" s="149"/>
      <c r="BO86" s="149"/>
      <c r="BP86" s="149"/>
      <c r="BQ86" s="149"/>
      <c r="BR86" s="149"/>
      <c r="BS86" s="149"/>
      <c r="BT86" s="149"/>
      <c r="BU86" s="149"/>
      <c r="BV86" s="149"/>
      <c r="BW86" s="149"/>
      <c r="BX86" s="149"/>
      <c r="BY86" s="149"/>
      <c r="BZ86" s="149"/>
      <c r="CA86" s="149"/>
      <c r="CB86" s="149"/>
      <c r="CC86" s="149"/>
      <c r="CD86" s="149"/>
      <c r="CE86" s="149"/>
    </row>
    <row r="87" s="150" customFormat="true" ht="8.25" hidden="false" customHeight="false" outlineLevel="0" collapsed="false">
      <c r="A87" s="149"/>
      <c r="B87" s="149"/>
      <c r="C87" s="149"/>
      <c r="D87" s="149"/>
      <c r="E87" s="149"/>
      <c r="F87" s="149"/>
      <c r="G87" s="149"/>
      <c r="H87" s="149"/>
      <c r="I87" s="149"/>
      <c r="J87" s="149"/>
      <c r="K87" s="149"/>
      <c r="L87" s="149"/>
      <c r="M87" s="149"/>
      <c r="N87" s="149"/>
      <c r="O87" s="149"/>
      <c r="P87" s="149"/>
      <c r="Q87" s="149"/>
      <c r="R87" s="149"/>
      <c r="S87" s="149"/>
      <c r="T87" s="149"/>
      <c r="U87" s="149"/>
      <c r="V87" s="149"/>
      <c r="W87" s="149"/>
      <c r="X87" s="149"/>
      <c r="Y87" s="149"/>
      <c r="Z87" s="149"/>
      <c r="AA87" s="149"/>
      <c r="AB87" s="149"/>
      <c r="AC87" s="149"/>
      <c r="AD87" s="149"/>
      <c r="AE87" s="149"/>
      <c r="AF87" s="149"/>
      <c r="AG87" s="149"/>
      <c r="AH87" s="149"/>
      <c r="AI87" s="149"/>
      <c r="AJ87" s="149"/>
      <c r="AK87" s="149"/>
      <c r="AL87" s="149"/>
      <c r="AM87" s="149"/>
      <c r="AN87" s="149"/>
      <c r="AO87" s="149"/>
      <c r="AP87" s="149"/>
      <c r="AQ87" s="149"/>
      <c r="AR87" s="149"/>
      <c r="AS87" s="149"/>
      <c r="AT87" s="149"/>
      <c r="AU87" s="149"/>
      <c r="AV87" s="149"/>
      <c r="AW87" s="149"/>
      <c r="AX87" s="149"/>
      <c r="AY87" s="149"/>
      <c r="AZ87" s="149"/>
      <c r="BA87" s="149"/>
      <c r="BB87" s="149"/>
      <c r="BC87" s="149"/>
      <c r="BD87" s="149"/>
      <c r="BE87" s="149"/>
      <c r="BF87" s="149"/>
      <c r="BG87" s="149"/>
      <c r="BH87" s="149"/>
      <c r="BI87" s="149"/>
      <c r="BJ87" s="149"/>
      <c r="BK87" s="149"/>
      <c r="BL87" s="149"/>
      <c r="BM87" s="149"/>
      <c r="BN87" s="149"/>
      <c r="BO87" s="149"/>
      <c r="BP87" s="149"/>
      <c r="BQ87" s="149"/>
      <c r="BR87" s="149"/>
      <c r="BS87" s="149"/>
      <c r="BT87" s="149"/>
      <c r="BU87" s="149"/>
      <c r="BV87" s="149"/>
      <c r="BW87" s="149"/>
      <c r="BX87" s="149"/>
      <c r="BY87" s="149"/>
      <c r="BZ87" s="149"/>
      <c r="CA87" s="149"/>
      <c r="CB87" s="149"/>
      <c r="CC87" s="149"/>
      <c r="CD87" s="149"/>
      <c r="CE87" s="149"/>
    </row>
    <row r="88" s="150" customFormat="true" ht="8.25" hidden="false" customHeight="false" outlineLevel="0" collapsed="false">
      <c r="A88" s="149"/>
      <c r="B88" s="149"/>
      <c r="C88" s="149"/>
      <c r="D88" s="149"/>
      <c r="E88" s="149"/>
      <c r="F88" s="149"/>
      <c r="G88" s="149"/>
      <c r="H88" s="149"/>
      <c r="I88" s="149"/>
      <c r="J88" s="149"/>
      <c r="K88" s="149"/>
      <c r="L88" s="149"/>
      <c r="M88" s="149"/>
      <c r="N88" s="149"/>
      <c r="O88" s="149"/>
      <c r="P88" s="149"/>
      <c r="Q88" s="149"/>
      <c r="R88" s="149"/>
      <c r="S88" s="149"/>
      <c r="T88" s="149"/>
      <c r="U88" s="149"/>
      <c r="V88" s="149"/>
      <c r="W88" s="149"/>
      <c r="X88" s="149"/>
      <c r="Y88" s="149"/>
      <c r="Z88" s="149"/>
      <c r="AA88" s="149"/>
      <c r="AB88" s="149"/>
      <c r="AC88" s="149"/>
      <c r="AD88" s="149"/>
      <c r="AE88" s="149"/>
      <c r="AF88" s="149"/>
      <c r="AG88" s="149"/>
      <c r="AH88" s="149"/>
      <c r="AI88" s="149"/>
      <c r="AJ88" s="149"/>
      <c r="AK88" s="149"/>
      <c r="AL88" s="149"/>
      <c r="AM88" s="149"/>
      <c r="AN88" s="149"/>
      <c r="AO88" s="149"/>
      <c r="AP88" s="149"/>
      <c r="AQ88" s="149"/>
      <c r="AR88" s="149"/>
      <c r="AS88" s="149"/>
      <c r="AT88" s="149"/>
      <c r="AU88" s="149"/>
      <c r="AV88" s="149"/>
      <c r="AW88" s="149"/>
      <c r="AX88" s="149"/>
      <c r="AY88" s="149"/>
      <c r="AZ88" s="149"/>
      <c r="BA88" s="149"/>
      <c r="BB88" s="149"/>
      <c r="BC88" s="149"/>
      <c r="BD88" s="149"/>
      <c r="BE88" s="149"/>
      <c r="BF88" s="149"/>
      <c r="BG88" s="149"/>
      <c r="BH88" s="149"/>
      <c r="BI88" s="149"/>
      <c r="BJ88" s="149"/>
      <c r="BK88" s="149"/>
      <c r="BL88" s="149"/>
      <c r="BM88" s="149"/>
      <c r="BN88" s="149"/>
      <c r="BO88" s="149"/>
      <c r="BP88" s="149"/>
      <c r="BQ88" s="149"/>
      <c r="BR88" s="149"/>
      <c r="BS88" s="149"/>
      <c r="BT88" s="149"/>
      <c r="BU88" s="149"/>
      <c r="BV88" s="149"/>
      <c r="BW88" s="149"/>
      <c r="BX88" s="149"/>
      <c r="BY88" s="149"/>
      <c r="BZ88" s="149"/>
      <c r="CA88" s="149"/>
      <c r="CB88" s="149"/>
      <c r="CC88" s="149"/>
      <c r="CD88" s="149"/>
      <c r="CE88" s="149"/>
    </row>
    <row r="89" s="150" customFormat="true" ht="8.25" hidden="false" customHeight="false" outlineLevel="0" collapsed="false">
      <c r="A89" s="149"/>
      <c r="B89" s="149"/>
      <c r="C89" s="149"/>
      <c r="D89" s="149"/>
      <c r="E89" s="149"/>
      <c r="F89" s="149"/>
      <c r="G89" s="149"/>
      <c r="H89" s="149"/>
      <c r="I89" s="149"/>
      <c r="J89" s="149"/>
      <c r="K89" s="149"/>
      <c r="L89" s="149"/>
      <c r="M89" s="149"/>
      <c r="N89" s="149"/>
      <c r="O89" s="149"/>
      <c r="P89" s="149"/>
      <c r="Q89" s="149"/>
      <c r="R89" s="149"/>
      <c r="S89" s="149"/>
      <c r="T89" s="149"/>
      <c r="U89" s="149"/>
      <c r="V89" s="149"/>
      <c r="W89" s="149"/>
      <c r="X89" s="149"/>
      <c r="Y89" s="149"/>
      <c r="Z89" s="149"/>
      <c r="AA89" s="149"/>
      <c r="AB89" s="149"/>
      <c r="AC89" s="149"/>
      <c r="AD89" s="149"/>
      <c r="AE89" s="149"/>
      <c r="AF89" s="149"/>
      <c r="AG89" s="149"/>
      <c r="AH89" s="149"/>
      <c r="AI89" s="149"/>
      <c r="AJ89" s="149"/>
      <c r="AK89" s="149"/>
      <c r="AL89" s="149"/>
      <c r="AM89" s="149"/>
      <c r="AN89" s="149"/>
      <c r="AO89" s="149"/>
      <c r="AP89" s="149"/>
      <c r="AQ89" s="149"/>
      <c r="AR89" s="149"/>
      <c r="AS89" s="149"/>
      <c r="AT89" s="149"/>
      <c r="AU89" s="149"/>
      <c r="AV89" s="149"/>
      <c r="AW89" s="149"/>
      <c r="AX89" s="149"/>
      <c r="AY89" s="149"/>
      <c r="AZ89" s="149"/>
      <c r="BA89" s="149"/>
      <c r="BB89" s="149"/>
      <c r="BC89" s="149"/>
      <c r="BD89" s="149"/>
      <c r="BE89" s="149"/>
      <c r="BF89" s="149"/>
      <c r="BG89" s="149"/>
      <c r="BH89" s="149"/>
      <c r="BI89" s="149"/>
      <c r="BJ89" s="149"/>
      <c r="BK89" s="149"/>
      <c r="BL89" s="149"/>
      <c r="BM89" s="149"/>
      <c r="BN89" s="149"/>
      <c r="BO89" s="149"/>
      <c r="BP89" s="149"/>
      <c r="BQ89" s="149"/>
      <c r="BR89" s="149"/>
      <c r="BS89" s="149"/>
      <c r="BT89" s="149"/>
      <c r="BU89" s="149"/>
      <c r="BV89" s="149"/>
      <c r="BW89" s="149"/>
      <c r="BX89" s="149"/>
      <c r="BY89" s="149"/>
      <c r="BZ89" s="149"/>
      <c r="CA89" s="149"/>
      <c r="CB89" s="149"/>
      <c r="CC89" s="149"/>
      <c r="CD89" s="149"/>
      <c r="CE89" s="149"/>
    </row>
    <row r="90" s="150" customFormat="true" ht="8.25" hidden="false" customHeight="false" outlineLevel="0" collapsed="false">
      <c r="A90" s="149"/>
      <c r="B90" s="149"/>
      <c r="C90" s="149"/>
      <c r="D90" s="149"/>
      <c r="E90" s="149"/>
      <c r="F90" s="149"/>
      <c r="G90" s="149"/>
      <c r="H90" s="149"/>
      <c r="I90" s="149"/>
      <c r="J90" s="149"/>
      <c r="K90" s="149"/>
      <c r="L90" s="149"/>
      <c r="M90" s="149"/>
      <c r="N90" s="149"/>
      <c r="O90" s="149"/>
      <c r="P90" s="149"/>
      <c r="Q90" s="149"/>
      <c r="R90" s="149"/>
      <c r="S90" s="149"/>
      <c r="T90" s="149"/>
      <c r="U90" s="149"/>
      <c r="V90" s="149"/>
      <c r="W90" s="149"/>
      <c r="X90" s="149"/>
      <c r="Y90" s="149"/>
      <c r="Z90" s="149"/>
      <c r="AA90" s="149"/>
      <c r="AB90" s="149"/>
      <c r="AC90" s="149"/>
      <c r="AD90" s="149"/>
      <c r="AE90" s="149"/>
      <c r="AF90" s="149"/>
      <c r="AG90" s="149"/>
      <c r="AH90" s="149"/>
      <c r="AI90" s="149"/>
      <c r="AJ90" s="149"/>
      <c r="AK90" s="149"/>
      <c r="AL90" s="149"/>
      <c r="AM90" s="149"/>
      <c r="AN90" s="149"/>
      <c r="AO90" s="149"/>
      <c r="AP90" s="149"/>
      <c r="AQ90" s="149"/>
      <c r="AR90" s="149"/>
      <c r="AS90" s="149"/>
      <c r="AT90" s="149"/>
      <c r="AU90" s="149"/>
      <c r="AV90" s="149"/>
      <c r="AW90" s="149"/>
      <c r="AX90" s="149"/>
      <c r="AY90" s="149"/>
      <c r="AZ90" s="149"/>
      <c r="BA90" s="149"/>
      <c r="BB90" s="149"/>
      <c r="BC90" s="149"/>
      <c r="BD90" s="149"/>
      <c r="BE90" s="149"/>
      <c r="BF90" s="149"/>
      <c r="BG90" s="149"/>
      <c r="BH90" s="149"/>
      <c r="BI90" s="149"/>
      <c r="BJ90" s="149"/>
      <c r="BK90" s="149"/>
      <c r="BL90" s="149"/>
      <c r="BM90" s="149"/>
      <c r="BN90" s="149"/>
      <c r="BO90" s="149"/>
      <c r="BP90" s="149"/>
      <c r="BQ90" s="149"/>
      <c r="BR90" s="149"/>
      <c r="BS90" s="149"/>
      <c r="BT90" s="149"/>
      <c r="BU90" s="149"/>
      <c r="BV90" s="149"/>
      <c r="BW90" s="149"/>
      <c r="BX90" s="149"/>
      <c r="BY90" s="149"/>
      <c r="BZ90" s="149"/>
      <c r="CA90" s="149"/>
      <c r="CB90" s="149"/>
      <c r="CC90" s="149"/>
      <c r="CD90" s="149"/>
      <c r="CE90" s="149"/>
    </row>
    <row r="91" s="150" customFormat="true" ht="8.25" hidden="false" customHeight="false" outlineLevel="0" collapsed="false">
      <c r="A91" s="149"/>
      <c r="B91" s="149"/>
      <c r="C91" s="149"/>
      <c r="D91" s="149"/>
      <c r="E91" s="149"/>
      <c r="F91" s="149"/>
      <c r="G91" s="149"/>
      <c r="H91" s="149"/>
      <c r="I91" s="149"/>
      <c r="J91" s="149"/>
      <c r="K91" s="149"/>
      <c r="L91" s="149"/>
      <c r="M91" s="149"/>
      <c r="N91" s="149"/>
      <c r="O91" s="149"/>
      <c r="P91" s="149"/>
      <c r="Q91" s="149"/>
      <c r="R91" s="149"/>
      <c r="S91" s="149"/>
      <c r="T91" s="149"/>
      <c r="U91" s="149"/>
      <c r="V91" s="149"/>
      <c r="W91" s="149"/>
      <c r="X91" s="149"/>
      <c r="Y91" s="149"/>
      <c r="Z91" s="149"/>
      <c r="AA91" s="149"/>
      <c r="AB91" s="149"/>
      <c r="AC91" s="149"/>
      <c r="AD91" s="149"/>
      <c r="AE91" s="149"/>
      <c r="AF91" s="149"/>
      <c r="AG91" s="149"/>
      <c r="AH91" s="149"/>
      <c r="AI91" s="149"/>
      <c r="AJ91" s="149"/>
      <c r="AK91" s="149"/>
      <c r="AL91" s="149"/>
      <c r="AM91" s="149"/>
      <c r="AN91" s="149"/>
      <c r="AO91" s="149"/>
      <c r="AP91" s="149"/>
      <c r="AQ91" s="149"/>
      <c r="AR91" s="149"/>
      <c r="AS91" s="149"/>
      <c r="AT91" s="149"/>
      <c r="AU91" s="149"/>
      <c r="AV91" s="149"/>
      <c r="AW91" s="149"/>
      <c r="AX91" s="149"/>
      <c r="AY91" s="149"/>
      <c r="AZ91" s="149"/>
      <c r="BA91" s="149"/>
      <c r="BB91" s="149"/>
      <c r="BC91" s="149"/>
      <c r="BD91" s="149"/>
      <c r="BE91" s="149"/>
      <c r="BF91" s="149"/>
      <c r="BG91" s="149"/>
      <c r="BH91" s="149"/>
      <c r="BI91" s="149"/>
      <c r="BJ91" s="149"/>
      <c r="BK91" s="149"/>
      <c r="BL91" s="149"/>
      <c r="BM91" s="149"/>
      <c r="BN91" s="149"/>
      <c r="BO91" s="149"/>
      <c r="BP91" s="149"/>
      <c r="BQ91" s="149"/>
      <c r="BR91" s="149"/>
      <c r="BS91" s="149"/>
      <c r="BT91" s="149"/>
      <c r="BU91" s="149"/>
      <c r="BV91" s="149"/>
      <c r="BW91" s="149"/>
      <c r="BX91" s="149"/>
      <c r="BY91" s="149"/>
      <c r="BZ91" s="149"/>
      <c r="CA91" s="149"/>
      <c r="CB91" s="149"/>
      <c r="CC91" s="149"/>
      <c r="CD91" s="149"/>
      <c r="CE91" s="149"/>
    </row>
    <row r="92" s="150" customFormat="true" ht="8.25" hidden="false" customHeight="false" outlineLevel="0" collapsed="false">
      <c r="A92" s="149"/>
      <c r="B92" s="149"/>
      <c r="C92" s="149"/>
      <c r="D92" s="149"/>
      <c r="E92" s="149"/>
      <c r="F92" s="149"/>
      <c r="G92" s="149"/>
      <c r="H92" s="149"/>
      <c r="I92" s="149"/>
      <c r="J92" s="149"/>
      <c r="K92" s="149"/>
      <c r="L92" s="149"/>
      <c r="M92" s="149"/>
      <c r="N92" s="149"/>
      <c r="O92" s="149"/>
      <c r="P92" s="149"/>
      <c r="Q92" s="149"/>
      <c r="R92" s="149"/>
      <c r="S92" s="149"/>
      <c r="T92" s="149"/>
      <c r="U92" s="149"/>
      <c r="V92" s="149"/>
      <c r="W92" s="149"/>
      <c r="X92" s="149"/>
      <c r="Y92" s="149"/>
      <c r="Z92" s="149"/>
      <c r="AA92" s="149"/>
      <c r="AB92" s="149"/>
      <c r="AC92" s="149"/>
      <c r="AD92" s="149"/>
      <c r="AE92" s="149"/>
      <c r="AF92" s="149"/>
      <c r="AG92" s="149"/>
      <c r="AH92" s="149"/>
      <c r="AI92" s="149"/>
      <c r="AJ92" s="149"/>
      <c r="AK92" s="149"/>
      <c r="AL92" s="149"/>
      <c r="AM92" s="149"/>
      <c r="AN92" s="149"/>
      <c r="AO92" s="149"/>
      <c r="AP92" s="149"/>
      <c r="AQ92" s="149"/>
      <c r="AR92" s="149"/>
      <c r="AS92" s="149"/>
      <c r="AT92" s="149"/>
      <c r="AU92" s="149"/>
      <c r="AV92" s="149"/>
      <c r="AW92" s="149"/>
      <c r="AX92" s="149"/>
      <c r="AY92" s="149"/>
      <c r="AZ92" s="149"/>
      <c r="BA92" s="149"/>
      <c r="BB92" s="149"/>
      <c r="BC92" s="149"/>
      <c r="BD92" s="149"/>
      <c r="BE92" s="149"/>
      <c r="BF92" s="149"/>
      <c r="BG92" s="149"/>
      <c r="BH92" s="149"/>
      <c r="BI92" s="149"/>
      <c r="BJ92" s="149"/>
      <c r="BK92" s="149"/>
      <c r="BL92" s="149"/>
      <c r="BM92" s="149"/>
      <c r="BN92" s="149"/>
      <c r="BO92" s="149"/>
      <c r="BP92" s="149"/>
      <c r="BQ92" s="149"/>
      <c r="BR92" s="149"/>
      <c r="BS92" s="149"/>
      <c r="BT92" s="149"/>
      <c r="BU92" s="149"/>
      <c r="BV92" s="149"/>
      <c r="BW92" s="149"/>
      <c r="BX92" s="149"/>
      <c r="BY92" s="149"/>
      <c r="BZ92" s="149"/>
      <c r="CA92" s="149"/>
      <c r="CB92" s="149"/>
      <c r="CC92" s="149"/>
      <c r="CD92" s="149"/>
      <c r="CE92" s="149"/>
    </row>
    <row r="93" s="150" customFormat="true" ht="8.25" hidden="false" customHeight="false" outlineLevel="0" collapsed="false">
      <c r="A93" s="149"/>
      <c r="B93" s="149"/>
      <c r="C93" s="149"/>
      <c r="D93" s="149"/>
      <c r="E93" s="149"/>
      <c r="F93" s="149"/>
      <c r="G93" s="149"/>
      <c r="H93" s="149"/>
      <c r="I93" s="149"/>
      <c r="J93" s="149"/>
      <c r="K93" s="149"/>
      <c r="L93" s="149"/>
      <c r="M93" s="149"/>
      <c r="N93" s="149"/>
      <c r="O93" s="149"/>
      <c r="P93" s="149"/>
      <c r="Q93" s="149"/>
      <c r="R93" s="149"/>
      <c r="S93" s="149"/>
      <c r="T93" s="149"/>
      <c r="U93" s="149"/>
      <c r="V93" s="149"/>
      <c r="W93" s="149"/>
      <c r="X93" s="149"/>
      <c r="Y93" s="149"/>
      <c r="Z93" s="149"/>
      <c r="AA93" s="149"/>
      <c r="AB93" s="149"/>
      <c r="AC93" s="149"/>
      <c r="AD93" s="149"/>
      <c r="AE93" s="149"/>
      <c r="AF93" s="149"/>
      <c r="AG93" s="149"/>
      <c r="AH93" s="149"/>
      <c r="AI93" s="149"/>
      <c r="AJ93" s="149"/>
      <c r="AK93" s="149"/>
      <c r="AL93" s="149"/>
      <c r="AM93" s="149"/>
      <c r="AN93" s="149"/>
      <c r="AO93" s="149"/>
      <c r="AP93" s="149"/>
      <c r="AQ93" s="149"/>
      <c r="AR93" s="149"/>
      <c r="AS93" s="149"/>
      <c r="AT93" s="149"/>
      <c r="AU93" s="149"/>
      <c r="AV93" s="149"/>
      <c r="AW93" s="149"/>
      <c r="AX93" s="149"/>
      <c r="AY93" s="149"/>
      <c r="AZ93" s="149"/>
      <c r="BA93" s="149"/>
      <c r="BB93" s="149"/>
      <c r="BC93" s="149"/>
      <c r="BD93" s="149"/>
      <c r="BE93" s="149"/>
      <c r="BF93" s="149"/>
      <c r="BG93" s="149"/>
      <c r="BH93" s="149"/>
      <c r="BI93" s="149"/>
      <c r="BJ93" s="149"/>
      <c r="BK93" s="149"/>
      <c r="BL93" s="149"/>
      <c r="BM93" s="149"/>
      <c r="BN93" s="149"/>
      <c r="BO93" s="149"/>
      <c r="BP93" s="149"/>
      <c r="BQ93" s="149"/>
      <c r="BR93" s="149"/>
      <c r="BS93" s="149"/>
      <c r="BT93" s="149"/>
      <c r="BU93" s="149"/>
      <c r="BV93" s="149"/>
      <c r="BW93" s="149"/>
      <c r="BX93" s="149"/>
      <c r="BY93" s="149"/>
      <c r="BZ93" s="149"/>
      <c r="CA93" s="149"/>
      <c r="CB93" s="149"/>
      <c r="CC93" s="149"/>
      <c r="CD93" s="149"/>
      <c r="CE93" s="149"/>
    </row>
    <row r="94" s="150" customFormat="true" ht="8.25" hidden="false" customHeight="false" outlineLevel="0" collapsed="false">
      <c r="A94" s="149"/>
      <c r="B94" s="149"/>
      <c r="C94" s="149"/>
      <c r="D94" s="149"/>
      <c r="E94" s="149"/>
      <c r="F94" s="149"/>
      <c r="G94" s="149"/>
      <c r="H94" s="149"/>
      <c r="I94" s="149"/>
      <c r="J94" s="149"/>
      <c r="K94" s="149"/>
      <c r="L94" s="149"/>
      <c r="M94" s="149"/>
      <c r="N94" s="149"/>
      <c r="O94" s="149"/>
      <c r="P94" s="149"/>
      <c r="Q94" s="149"/>
      <c r="R94" s="149"/>
      <c r="S94" s="149"/>
      <c r="T94" s="149"/>
      <c r="U94" s="149"/>
      <c r="V94" s="149"/>
      <c r="W94" s="149"/>
      <c r="X94" s="149"/>
      <c r="Y94" s="149"/>
      <c r="Z94" s="149"/>
      <c r="AA94" s="149"/>
      <c r="AB94" s="149"/>
      <c r="AC94" s="149"/>
      <c r="AD94" s="149"/>
      <c r="AE94" s="149"/>
      <c r="AF94" s="149"/>
      <c r="AG94" s="149"/>
      <c r="AH94" s="149"/>
      <c r="AI94" s="149"/>
      <c r="AJ94" s="149"/>
      <c r="AK94" s="149"/>
      <c r="AL94" s="149"/>
      <c r="AM94" s="149"/>
      <c r="AN94" s="149"/>
      <c r="AO94" s="149"/>
      <c r="AP94" s="149"/>
      <c r="AQ94" s="149"/>
      <c r="AR94" s="149"/>
      <c r="AS94" s="149"/>
      <c r="AT94" s="149"/>
      <c r="AU94" s="149"/>
      <c r="AV94" s="149"/>
      <c r="AW94" s="149"/>
      <c r="AX94" s="149"/>
      <c r="AY94" s="149"/>
      <c r="AZ94" s="149"/>
      <c r="BA94" s="149"/>
      <c r="BB94" s="149"/>
      <c r="BC94" s="149"/>
      <c r="BD94" s="149"/>
      <c r="BE94" s="149"/>
      <c r="BF94" s="149"/>
      <c r="BG94" s="149"/>
      <c r="BH94" s="149"/>
      <c r="BI94" s="149"/>
      <c r="BJ94" s="149"/>
      <c r="BK94" s="149"/>
      <c r="BL94" s="149"/>
      <c r="BM94" s="149"/>
      <c r="BN94" s="149"/>
      <c r="BO94" s="149"/>
      <c r="BP94" s="149"/>
      <c r="BQ94" s="149"/>
      <c r="BR94" s="149"/>
      <c r="BS94" s="149"/>
      <c r="BT94" s="149"/>
      <c r="BU94" s="149"/>
      <c r="BV94" s="149"/>
      <c r="BW94" s="149"/>
      <c r="BX94" s="149"/>
      <c r="BY94" s="149"/>
      <c r="BZ94" s="149"/>
      <c r="CA94" s="149"/>
      <c r="CB94" s="149"/>
      <c r="CC94" s="149"/>
      <c r="CD94" s="149"/>
      <c r="CE94" s="149"/>
    </row>
    <row r="95" s="150" customFormat="true" ht="8.25" hidden="false" customHeight="false" outlineLevel="0" collapsed="false">
      <c r="A95" s="149"/>
      <c r="B95" s="149"/>
      <c r="C95" s="149"/>
      <c r="D95" s="149"/>
      <c r="E95" s="149"/>
      <c r="F95" s="149"/>
      <c r="G95" s="149"/>
      <c r="H95" s="149"/>
      <c r="I95" s="149"/>
      <c r="J95" s="149"/>
      <c r="K95" s="149"/>
      <c r="L95" s="149"/>
      <c r="M95" s="149"/>
      <c r="N95" s="149"/>
      <c r="O95" s="149"/>
      <c r="P95" s="149"/>
      <c r="Q95" s="149"/>
      <c r="R95" s="149"/>
      <c r="S95" s="149"/>
      <c r="T95" s="149"/>
      <c r="U95" s="149"/>
      <c r="V95" s="149"/>
      <c r="W95" s="149"/>
      <c r="X95" s="149"/>
      <c r="Y95" s="149"/>
      <c r="Z95" s="149"/>
      <c r="AA95" s="149"/>
      <c r="AB95" s="149"/>
      <c r="AC95" s="149"/>
      <c r="AD95" s="149"/>
      <c r="AE95" s="149"/>
      <c r="AF95" s="149"/>
      <c r="AG95" s="149"/>
      <c r="AH95" s="149"/>
      <c r="AI95" s="149"/>
      <c r="AJ95" s="149"/>
      <c r="AK95" s="149"/>
      <c r="AL95" s="149"/>
      <c r="AM95" s="149"/>
      <c r="AN95" s="149"/>
      <c r="AO95" s="149"/>
      <c r="AP95" s="149"/>
      <c r="AQ95" s="149"/>
      <c r="AR95" s="149"/>
      <c r="AS95" s="149"/>
      <c r="AT95" s="149"/>
      <c r="AU95" s="149"/>
      <c r="AV95" s="149"/>
      <c r="AW95" s="149"/>
      <c r="AX95" s="149"/>
      <c r="AY95" s="149"/>
      <c r="AZ95" s="149"/>
      <c r="BA95" s="149"/>
      <c r="BB95" s="149"/>
      <c r="BC95" s="149"/>
      <c r="BD95" s="149"/>
      <c r="BE95" s="149"/>
      <c r="BF95" s="149"/>
      <c r="BG95" s="149"/>
      <c r="BH95" s="149"/>
      <c r="BI95" s="149"/>
      <c r="BJ95" s="149"/>
      <c r="BK95" s="149"/>
      <c r="BL95" s="149"/>
      <c r="BM95" s="149"/>
      <c r="BN95" s="149"/>
      <c r="BO95" s="149"/>
      <c r="BP95" s="149"/>
      <c r="BQ95" s="149"/>
      <c r="BR95" s="149"/>
      <c r="BS95" s="149"/>
      <c r="BT95" s="149"/>
      <c r="BU95" s="149"/>
      <c r="BV95" s="149"/>
      <c r="BW95" s="149"/>
      <c r="BX95" s="149"/>
      <c r="BY95" s="149"/>
      <c r="BZ95" s="149"/>
      <c r="CA95" s="149"/>
      <c r="CB95" s="149"/>
      <c r="CC95" s="149"/>
      <c r="CD95" s="149"/>
      <c r="CE95" s="149"/>
    </row>
    <row r="96" s="150" customFormat="true" ht="8.25" hidden="false" customHeight="false" outlineLevel="0" collapsed="false">
      <c r="A96" s="149"/>
      <c r="B96" s="149"/>
      <c r="C96" s="149"/>
      <c r="D96" s="149"/>
      <c r="E96" s="149"/>
      <c r="F96" s="149"/>
      <c r="G96" s="149"/>
      <c r="H96" s="149"/>
      <c r="I96" s="149"/>
      <c r="J96" s="149"/>
      <c r="K96" s="149"/>
      <c r="L96" s="149"/>
      <c r="M96" s="149"/>
      <c r="N96" s="149"/>
      <c r="O96" s="149"/>
      <c r="P96" s="149"/>
      <c r="Q96" s="149"/>
      <c r="R96" s="149"/>
      <c r="S96" s="149"/>
      <c r="T96" s="149"/>
      <c r="U96" s="149"/>
      <c r="V96" s="149"/>
      <c r="W96" s="149"/>
      <c r="X96" s="149"/>
      <c r="Y96" s="149"/>
      <c r="Z96" s="149"/>
      <c r="AA96" s="149"/>
      <c r="AB96" s="149"/>
      <c r="AC96" s="149"/>
      <c r="AD96" s="149"/>
      <c r="AE96" s="149"/>
      <c r="AF96" s="149"/>
      <c r="AG96" s="149"/>
      <c r="AH96" s="149"/>
      <c r="AI96" s="149"/>
      <c r="AJ96" s="149"/>
      <c r="AK96" s="149"/>
      <c r="AL96" s="149"/>
      <c r="AM96" s="149"/>
      <c r="AN96" s="149"/>
      <c r="AO96" s="149"/>
      <c r="AP96" s="149"/>
      <c r="AQ96" s="149"/>
      <c r="AR96" s="149"/>
      <c r="AS96" s="149"/>
      <c r="AT96" s="149"/>
      <c r="AU96" s="149"/>
      <c r="AV96" s="149"/>
      <c r="AW96" s="149"/>
      <c r="AX96" s="149"/>
      <c r="AY96" s="149"/>
      <c r="AZ96" s="149"/>
      <c r="BA96" s="149"/>
      <c r="BB96" s="149"/>
      <c r="BC96" s="149"/>
      <c r="BD96" s="149"/>
      <c r="BE96" s="149"/>
      <c r="BF96" s="149"/>
      <c r="BG96" s="149"/>
      <c r="BH96" s="149"/>
      <c r="BI96" s="149"/>
      <c r="BJ96" s="149"/>
      <c r="BK96" s="149"/>
      <c r="BL96" s="149"/>
      <c r="BM96" s="149"/>
      <c r="BN96" s="149"/>
      <c r="BO96" s="149"/>
      <c r="BP96" s="149"/>
      <c r="BQ96" s="149"/>
      <c r="BR96" s="149"/>
      <c r="BS96" s="149"/>
      <c r="BT96" s="149"/>
      <c r="BU96" s="149"/>
      <c r="BV96" s="149"/>
      <c r="BW96" s="149"/>
      <c r="BX96" s="149"/>
      <c r="BY96" s="149"/>
      <c r="BZ96" s="149"/>
      <c r="CA96" s="149"/>
      <c r="CB96" s="149"/>
      <c r="CC96" s="149"/>
      <c r="CD96" s="149"/>
      <c r="CE96" s="149"/>
    </row>
    <row r="97" s="150" customFormat="true" ht="8.25" hidden="false" customHeight="false" outlineLevel="0" collapsed="false">
      <c r="A97" s="149"/>
      <c r="B97" s="149"/>
      <c r="C97" s="149"/>
      <c r="D97" s="149"/>
      <c r="E97" s="149"/>
      <c r="F97" s="149"/>
      <c r="G97" s="149"/>
      <c r="H97" s="149"/>
      <c r="I97" s="149"/>
      <c r="J97" s="149"/>
      <c r="K97" s="149"/>
      <c r="L97" s="149"/>
      <c r="M97" s="149"/>
      <c r="N97" s="149"/>
      <c r="O97" s="149"/>
      <c r="P97" s="149"/>
      <c r="Q97" s="149"/>
      <c r="R97" s="149"/>
      <c r="S97" s="149"/>
      <c r="T97" s="149"/>
      <c r="U97" s="149"/>
      <c r="V97" s="149"/>
      <c r="W97" s="149"/>
      <c r="X97" s="149"/>
      <c r="Y97" s="149"/>
      <c r="Z97" s="149"/>
      <c r="AA97" s="149"/>
      <c r="AB97" s="149"/>
      <c r="AC97" s="149"/>
      <c r="AD97" s="149"/>
      <c r="AE97" s="149"/>
      <c r="AF97" s="149"/>
      <c r="AG97" s="149"/>
      <c r="AH97" s="149"/>
      <c r="AI97" s="149"/>
      <c r="AJ97" s="149"/>
      <c r="AK97" s="149"/>
      <c r="AL97" s="149"/>
      <c r="AM97" s="149"/>
      <c r="AN97" s="149"/>
      <c r="AO97" s="149"/>
      <c r="AP97" s="149"/>
      <c r="AQ97" s="149"/>
      <c r="AR97" s="149"/>
      <c r="AS97" s="149"/>
      <c r="AT97" s="149"/>
      <c r="AU97" s="149"/>
      <c r="AV97" s="149"/>
      <c r="AW97" s="149"/>
      <c r="AX97" s="149"/>
      <c r="AY97" s="149"/>
      <c r="AZ97" s="149"/>
      <c r="BA97" s="149"/>
      <c r="BB97" s="149"/>
      <c r="BC97" s="149"/>
      <c r="BD97" s="149"/>
      <c r="BE97" s="149"/>
      <c r="BF97" s="149"/>
      <c r="BG97" s="149"/>
      <c r="BH97" s="149"/>
      <c r="BI97" s="149"/>
      <c r="BJ97" s="149"/>
      <c r="BK97" s="149"/>
      <c r="BL97" s="149"/>
      <c r="BM97" s="149"/>
      <c r="BN97" s="149"/>
      <c r="BO97" s="149"/>
      <c r="BP97" s="149"/>
      <c r="BQ97" s="149"/>
      <c r="BR97" s="149"/>
      <c r="BS97" s="149"/>
      <c r="BT97" s="149"/>
      <c r="BU97" s="149"/>
      <c r="BV97" s="149"/>
      <c r="BW97" s="149"/>
      <c r="BX97" s="149"/>
      <c r="BY97" s="149"/>
      <c r="BZ97" s="149"/>
      <c r="CA97" s="149"/>
      <c r="CB97" s="149"/>
      <c r="CC97" s="149"/>
      <c r="CD97" s="149"/>
      <c r="CE97" s="149"/>
    </row>
    <row r="98" s="150" customFormat="true" ht="8.25" hidden="false" customHeight="false" outlineLevel="0" collapsed="false">
      <c r="A98" s="149"/>
      <c r="B98" s="149"/>
      <c r="C98" s="149"/>
      <c r="D98" s="149"/>
      <c r="E98" s="149"/>
      <c r="F98" s="149"/>
      <c r="G98" s="149"/>
      <c r="H98" s="149"/>
      <c r="I98" s="149"/>
      <c r="J98" s="149"/>
      <c r="K98" s="149"/>
      <c r="L98" s="149"/>
      <c r="M98" s="149"/>
      <c r="N98" s="149"/>
      <c r="O98" s="149"/>
      <c r="P98" s="149"/>
      <c r="Q98" s="149"/>
      <c r="R98" s="149"/>
      <c r="S98" s="149"/>
      <c r="T98" s="149"/>
      <c r="U98" s="149"/>
      <c r="V98" s="149"/>
      <c r="W98" s="149"/>
      <c r="X98" s="149"/>
      <c r="Y98" s="149"/>
      <c r="Z98" s="149"/>
      <c r="AA98" s="149"/>
      <c r="AB98" s="149"/>
      <c r="AC98" s="149"/>
      <c r="AD98" s="149"/>
      <c r="AE98" s="149"/>
      <c r="AF98" s="149"/>
      <c r="AG98" s="149"/>
      <c r="AH98" s="149"/>
      <c r="AI98" s="149"/>
      <c r="AJ98" s="149"/>
      <c r="AK98" s="149"/>
      <c r="AL98" s="149"/>
      <c r="AM98" s="149"/>
      <c r="AN98" s="149"/>
      <c r="AO98" s="149"/>
      <c r="AP98" s="149"/>
      <c r="AQ98" s="149"/>
      <c r="AR98" s="149"/>
      <c r="AS98" s="149"/>
      <c r="AT98" s="149"/>
      <c r="AU98" s="149"/>
      <c r="AV98" s="149"/>
      <c r="AW98" s="149"/>
      <c r="AX98" s="149"/>
      <c r="AY98" s="149"/>
      <c r="AZ98" s="149"/>
      <c r="BA98" s="149"/>
      <c r="BB98" s="149"/>
      <c r="BC98" s="149"/>
      <c r="BD98" s="149"/>
      <c r="BE98" s="149"/>
      <c r="BF98" s="149"/>
      <c r="BG98" s="149"/>
      <c r="BH98" s="149"/>
      <c r="BI98" s="149"/>
      <c r="BJ98" s="149"/>
      <c r="BK98" s="149"/>
      <c r="BL98" s="149"/>
      <c r="BM98" s="149"/>
      <c r="BN98" s="149"/>
      <c r="BO98" s="149"/>
      <c r="BP98" s="149"/>
      <c r="BQ98" s="149"/>
      <c r="BR98" s="149"/>
      <c r="BS98" s="149"/>
      <c r="BT98" s="149"/>
      <c r="BU98" s="149"/>
      <c r="BV98" s="149"/>
      <c r="BW98" s="149"/>
      <c r="BX98" s="149"/>
      <c r="BY98" s="149"/>
      <c r="BZ98" s="149"/>
      <c r="CA98" s="149"/>
      <c r="CB98" s="149"/>
      <c r="CC98" s="149"/>
      <c r="CD98" s="149"/>
      <c r="CE98" s="149"/>
    </row>
    <row r="99" s="150" customFormat="true" ht="8.25" hidden="false" customHeight="false" outlineLevel="0" collapsed="false">
      <c r="A99" s="149"/>
      <c r="B99" s="149"/>
      <c r="C99" s="149"/>
      <c r="D99" s="149"/>
      <c r="E99" s="149"/>
      <c r="F99" s="149"/>
      <c r="G99" s="149"/>
      <c r="H99" s="149"/>
      <c r="I99" s="149"/>
      <c r="J99" s="149"/>
      <c r="K99" s="149"/>
      <c r="L99" s="149"/>
      <c r="M99" s="149"/>
      <c r="N99" s="149"/>
      <c r="O99" s="149"/>
      <c r="P99" s="149"/>
      <c r="Q99" s="149"/>
      <c r="R99" s="149"/>
      <c r="S99" s="149"/>
      <c r="T99" s="149"/>
      <c r="U99" s="149"/>
      <c r="V99" s="149"/>
      <c r="W99" s="149"/>
      <c r="X99" s="149"/>
      <c r="Y99" s="149"/>
      <c r="Z99" s="149"/>
      <c r="AA99" s="149"/>
      <c r="AB99" s="149"/>
      <c r="AC99" s="149"/>
      <c r="AD99" s="149"/>
      <c r="AE99" s="149"/>
      <c r="AF99" s="149"/>
      <c r="AG99" s="149"/>
      <c r="AH99" s="149"/>
      <c r="AI99" s="149"/>
      <c r="AJ99" s="149"/>
      <c r="AK99" s="149"/>
      <c r="AL99" s="149"/>
      <c r="AM99" s="149"/>
      <c r="AN99" s="149"/>
      <c r="AO99" s="149"/>
      <c r="AP99" s="149"/>
      <c r="AQ99" s="149"/>
      <c r="AR99" s="149"/>
      <c r="AS99" s="149"/>
      <c r="AT99" s="149"/>
      <c r="AU99" s="149"/>
      <c r="AV99" s="149"/>
      <c r="AW99" s="149"/>
      <c r="AX99" s="149"/>
      <c r="AY99" s="149"/>
      <c r="AZ99" s="149"/>
      <c r="BA99" s="149"/>
      <c r="BB99" s="149"/>
      <c r="BC99" s="149"/>
      <c r="BD99" s="149"/>
      <c r="BE99" s="149"/>
      <c r="BF99" s="149"/>
      <c r="BG99" s="149"/>
      <c r="BH99" s="149"/>
      <c r="BI99" s="149"/>
      <c r="BJ99" s="149"/>
      <c r="BK99" s="149"/>
      <c r="BL99" s="149"/>
      <c r="BM99" s="149"/>
      <c r="BN99" s="149"/>
      <c r="BO99" s="149"/>
      <c r="BP99" s="149"/>
      <c r="BQ99" s="149"/>
      <c r="BR99" s="149"/>
      <c r="BS99" s="149"/>
      <c r="BT99" s="149"/>
      <c r="BU99" s="149"/>
      <c r="BV99" s="149"/>
      <c r="BW99" s="149"/>
      <c r="BX99" s="149"/>
      <c r="BY99" s="149"/>
      <c r="BZ99" s="149"/>
      <c r="CA99" s="149"/>
      <c r="CB99" s="149"/>
      <c r="CC99" s="149"/>
      <c r="CD99" s="149"/>
      <c r="CE99" s="149"/>
    </row>
    <row r="100" s="150" customFormat="true" ht="8.25" hidden="false" customHeight="false" outlineLevel="0" collapsed="false">
      <c r="A100" s="149"/>
      <c r="B100" s="149"/>
      <c r="C100" s="149"/>
      <c r="D100" s="149"/>
      <c r="E100" s="149"/>
      <c r="F100" s="149"/>
      <c r="G100" s="149"/>
      <c r="H100" s="149"/>
      <c r="I100" s="149"/>
      <c r="J100" s="149"/>
      <c r="K100" s="149"/>
      <c r="L100" s="149"/>
      <c r="M100" s="149"/>
      <c r="N100" s="149"/>
      <c r="O100" s="149"/>
      <c r="P100" s="149"/>
      <c r="Q100" s="149"/>
      <c r="R100" s="149"/>
      <c r="S100" s="149"/>
      <c r="T100" s="149"/>
      <c r="U100" s="149"/>
      <c r="V100" s="149"/>
      <c r="W100" s="149"/>
      <c r="X100" s="149"/>
      <c r="Y100" s="149"/>
      <c r="Z100" s="149"/>
      <c r="AA100" s="149"/>
      <c r="AB100" s="149"/>
      <c r="AC100" s="149"/>
      <c r="AD100" s="149"/>
      <c r="AE100" s="149"/>
      <c r="AF100" s="149"/>
      <c r="AG100" s="149"/>
      <c r="AH100" s="149"/>
      <c r="AI100" s="149"/>
      <c r="AJ100" s="149"/>
      <c r="AK100" s="149"/>
      <c r="AL100" s="149"/>
      <c r="AM100" s="149"/>
      <c r="AN100" s="149"/>
      <c r="AO100" s="149"/>
      <c r="AP100" s="149"/>
      <c r="AQ100" s="149"/>
      <c r="AR100" s="149"/>
      <c r="AS100" s="149"/>
      <c r="AT100" s="149"/>
      <c r="AU100" s="149"/>
      <c r="AV100" s="149"/>
      <c r="AW100" s="149"/>
      <c r="AX100" s="149"/>
      <c r="AY100" s="149"/>
      <c r="AZ100" s="149"/>
      <c r="BA100" s="149"/>
      <c r="BB100" s="149"/>
      <c r="BC100" s="149"/>
      <c r="BD100" s="149"/>
      <c r="BE100" s="149"/>
      <c r="BF100" s="149"/>
      <c r="BG100" s="149"/>
      <c r="BH100" s="149"/>
      <c r="BI100" s="149"/>
      <c r="BJ100" s="149"/>
      <c r="BK100" s="149"/>
      <c r="BL100" s="149"/>
      <c r="BM100" s="149"/>
      <c r="BN100" s="149"/>
      <c r="BO100" s="149"/>
      <c r="BP100" s="149"/>
      <c r="BQ100" s="149"/>
      <c r="BR100" s="149"/>
      <c r="BS100" s="149"/>
      <c r="BT100" s="149"/>
      <c r="BU100" s="149"/>
      <c r="BV100" s="149"/>
      <c r="BW100" s="149"/>
      <c r="BX100" s="149"/>
      <c r="BY100" s="149"/>
      <c r="BZ100" s="149"/>
      <c r="CA100" s="149"/>
      <c r="CB100" s="149"/>
      <c r="CC100" s="149"/>
      <c r="CD100" s="149"/>
      <c r="CE100" s="149"/>
    </row>
    <row r="101" s="150" customFormat="true" ht="8.25" hidden="false" customHeight="false" outlineLevel="0" collapsed="false">
      <c r="A101" s="149"/>
      <c r="B101" s="149"/>
      <c r="C101" s="149"/>
      <c r="D101" s="149"/>
      <c r="E101" s="149"/>
      <c r="F101" s="149"/>
      <c r="G101" s="149"/>
      <c r="H101" s="149"/>
      <c r="I101" s="149"/>
      <c r="J101" s="149"/>
      <c r="K101" s="149"/>
      <c r="L101" s="149"/>
      <c r="M101" s="149"/>
      <c r="N101" s="149"/>
      <c r="O101" s="149"/>
      <c r="P101" s="149"/>
      <c r="Q101" s="149"/>
      <c r="R101" s="149"/>
      <c r="S101" s="149"/>
      <c r="T101" s="149"/>
      <c r="U101" s="149"/>
      <c r="V101" s="149"/>
      <c r="W101" s="149"/>
      <c r="X101" s="149"/>
      <c r="Y101" s="149"/>
      <c r="Z101" s="149"/>
      <c r="AA101" s="149"/>
      <c r="AB101" s="149"/>
      <c r="AC101" s="149"/>
      <c r="AD101" s="149"/>
      <c r="AE101" s="149"/>
      <c r="AF101" s="149"/>
      <c r="AG101" s="149"/>
      <c r="AH101" s="149"/>
      <c r="AI101" s="149"/>
      <c r="AJ101" s="149"/>
      <c r="AK101" s="149"/>
      <c r="AL101" s="149"/>
      <c r="AM101" s="149"/>
      <c r="AN101" s="149"/>
      <c r="AO101" s="149"/>
      <c r="AP101" s="149"/>
      <c r="AQ101" s="149"/>
      <c r="AR101" s="149"/>
      <c r="AS101" s="149"/>
      <c r="AT101" s="149"/>
      <c r="AU101" s="149"/>
      <c r="AV101" s="149"/>
      <c r="AW101" s="149"/>
      <c r="AX101" s="149"/>
      <c r="AY101" s="149"/>
      <c r="AZ101" s="149"/>
      <c r="BA101" s="149"/>
      <c r="BB101" s="149"/>
      <c r="BC101" s="149"/>
      <c r="BD101" s="149"/>
      <c r="BE101" s="149"/>
      <c r="BF101" s="149"/>
      <c r="BG101" s="149"/>
      <c r="BH101" s="149"/>
      <c r="BI101" s="149"/>
      <c r="BJ101" s="149"/>
      <c r="BK101" s="149"/>
      <c r="BL101" s="149"/>
      <c r="BM101" s="149"/>
      <c r="BN101" s="149"/>
      <c r="BO101" s="149"/>
      <c r="BP101" s="149"/>
      <c r="BQ101" s="149"/>
      <c r="BR101" s="149"/>
      <c r="BS101" s="149"/>
      <c r="BT101" s="149"/>
      <c r="BU101" s="149"/>
      <c r="BV101" s="149"/>
      <c r="BW101" s="149"/>
      <c r="BX101" s="149"/>
      <c r="BY101" s="149"/>
      <c r="BZ101" s="149"/>
      <c r="CA101" s="149"/>
      <c r="CB101" s="149"/>
      <c r="CC101" s="149"/>
      <c r="CD101" s="149"/>
      <c r="CE101" s="149"/>
    </row>
    <row r="102" s="150" customFormat="true" ht="8.25" hidden="false" customHeight="false" outlineLevel="0" collapsed="false">
      <c r="A102" s="149"/>
      <c r="B102" s="149"/>
      <c r="C102" s="149"/>
      <c r="D102" s="149"/>
      <c r="E102" s="149"/>
      <c r="F102" s="149"/>
      <c r="G102" s="149"/>
      <c r="H102" s="149"/>
      <c r="I102" s="149"/>
      <c r="J102" s="149"/>
      <c r="K102" s="149"/>
      <c r="L102" s="149"/>
      <c r="M102" s="149"/>
      <c r="N102" s="149"/>
      <c r="O102" s="149"/>
      <c r="P102" s="149"/>
      <c r="Q102" s="149"/>
      <c r="R102" s="149"/>
      <c r="S102" s="149"/>
      <c r="T102" s="149"/>
      <c r="U102" s="149"/>
      <c r="V102" s="149"/>
      <c r="W102" s="149"/>
      <c r="X102" s="149"/>
      <c r="Y102" s="149"/>
      <c r="Z102" s="149"/>
      <c r="AA102" s="149"/>
      <c r="AB102" s="149"/>
      <c r="AC102" s="149"/>
      <c r="AD102" s="149"/>
      <c r="AE102" s="149"/>
      <c r="AF102" s="149"/>
      <c r="AG102" s="149"/>
      <c r="AH102" s="149"/>
      <c r="AI102" s="149"/>
      <c r="AJ102" s="149"/>
      <c r="AK102" s="149"/>
      <c r="AL102" s="149"/>
      <c r="AM102" s="149"/>
      <c r="AN102" s="149"/>
      <c r="AO102" s="149"/>
      <c r="AP102" s="149"/>
      <c r="AQ102" s="149"/>
      <c r="AR102" s="149"/>
      <c r="AS102" s="149"/>
      <c r="AT102" s="149"/>
      <c r="AU102" s="149"/>
      <c r="AV102" s="149"/>
      <c r="AW102" s="149"/>
      <c r="AX102" s="149"/>
      <c r="AY102" s="149"/>
      <c r="AZ102" s="149"/>
      <c r="BA102" s="149"/>
      <c r="BB102" s="149"/>
      <c r="BC102" s="149"/>
      <c r="BD102" s="149"/>
      <c r="BE102" s="149"/>
      <c r="BF102" s="149"/>
      <c r="BG102" s="149"/>
      <c r="BH102" s="149"/>
      <c r="BI102" s="149"/>
      <c r="BJ102" s="149"/>
      <c r="BK102" s="149"/>
      <c r="BL102" s="149"/>
      <c r="BM102" s="149"/>
      <c r="BN102" s="149"/>
      <c r="BO102" s="149"/>
      <c r="BP102" s="149"/>
      <c r="BQ102" s="149"/>
      <c r="BR102" s="149"/>
      <c r="BS102" s="149"/>
      <c r="BT102" s="149"/>
      <c r="BU102" s="149"/>
      <c r="BV102" s="149"/>
      <c r="BW102" s="149"/>
      <c r="BX102" s="149"/>
      <c r="BY102" s="149"/>
      <c r="BZ102" s="149"/>
      <c r="CA102" s="149"/>
      <c r="CB102" s="149"/>
      <c r="CC102" s="149"/>
      <c r="CD102" s="149"/>
      <c r="CE102" s="149"/>
    </row>
    <row r="103" s="150" customFormat="true" ht="8.25" hidden="false" customHeight="false" outlineLevel="0" collapsed="false">
      <c r="A103" s="149"/>
      <c r="B103" s="149"/>
      <c r="C103" s="149"/>
      <c r="D103" s="149"/>
      <c r="E103" s="149"/>
      <c r="F103" s="149"/>
      <c r="G103" s="149"/>
      <c r="H103" s="149"/>
      <c r="I103" s="149"/>
      <c r="J103" s="149"/>
      <c r="K103" s="149"/>
      <c r="L103" s="149"/>
      <c r="M103" s="149"/>
      <c r="N103" s="149"/>
      <c r="O103" s="149"/>
      <c r="P103" s="149"/>
      <c r="Q103" s="149"/>
      <c r="R103" s="149"/>
      <c r="S103" s="149"/>
      <c r="T103" s="149"/>
      <c r="U103" s="149"/>
      <c r="V103" s="149"/>
      <c r="W103" s="149"/>
      <c r="X103" s="149"/>
      <c r="Y103" s="149"/>
      <c r="Z103" s="149"/>
      <c r="AA103" s="149"/>
      <c r="AB103" s="149"/>
      <c r="AC103" s="149"/>
      <c r="AD103" s="149"/>
      <c r="AE103" s="149"/>
      <c r="AF103" s="149"/>
      <c r="AG103" s="149"/>
      <c r="AH103" s="149"/>
      <c r="AI103" s="149"/>
      <c r="AJ103" s="149"/>
      <c r="AK103" s="149"/>
      <c r="AL103" s="149"/>
      <c r="AM103" s="149"/>
      <c r="AN103" s="149"/>
      <c r="AO103" s="149"/>
      <c r="AP103" s="149"/>
      <c r="AQ103" s="149"/>
      <c r="AR103" s="149"/>
      <c r="AS103" s="149"/>
      <c r="AT103" s="149"/>
      <c r="AU103" s="149"/>
      <c r="AV103" s="149"/>
      <c r="AW103" s="149"/>
      <c r="AX103" s="149"/>
      <c r="AY103" s="149"/>
      <c r="AZ103" s="149"/>
      <c r="BA103" s="149"/>
      <c r="BB103" s="149"/>
      <c r="BC103" s="149"/>
      <c r="BD103" s="149"/>
      <c r="BE103" s="149"/>
      <c r="BF103" s="149"/>
      <c r="BG103" s="149"/>
      <c r="BH103" s="149"/>
      <c r="BI103" s="149"/>
      <c r="BJ103" s="149"/>
      <c r="BK103" s="149"/>
      <c r="BL103" s="149"/>
      <c r="BM103" s="149"/>
      <c r="BN103" s="149"/>
      <c r="BO103" s="149"/>
      <c r="BP103" s="149"/>
      <c r="BQ103" s="149"/>
      <c r="BR103" s="149"/>
      <c r="BS103" s="149"/>
      <c r="BT103" s="149"/>
      <c r="BU103" s="149"/>
      <c r="BV103" s="149"/>
      <c r="BW103" s="149"/>
      <c r="BX103" s="149"/>
      <c r="BY103" s="149"/>
      <c r="BZ103" s="149"/>
      <c r="CA103" s="149"/>
      <c r="CB103" s="149"/>
      <c r="CC103" s="149"/>
      <c r="CD103" s="149"/>
      <c r="CE103" s="149"/>
    </row>
    <row r="104" s="150" customFormat="true" ht="8.25" hidden="false" customHeight="false" outlineLevel="0" collapsed="false">
      <c r="A104" s="149"/>
      <c r="B104" s="149"/>
      <c r="C104" s="149"/>
      <c r="D104" s="149"/>
      <c r="E104" s="149"/>
      <c r="F104" s="149"/>
      <c r="G104" s="149"/>
      <c r="H104" s="149"/>
      <c r="I104" s="149"/>
      <c r="J104" s="149"/>
      <c r="K104" s="149"/>
      <c r="L104" s="149"/>
      <c r="M104" s="149"/>
      <c r="N104" s="149"/>
      <c r="O104" s="149"/>
      <c r="P104" s="149"/>
      <c r="Q104" s="149"/>
      <c r="R104" s="149"/>
      <c r="S104" s="149"/>
      <c r="T104" s="149"/>
      <c r="U104" s="149"/>
      <c r="V104" s="149"/>
      <c r="W104" s="149"/>
      <c r="X104" s="149"/>
      <c r="Y104" s="149"/>
      <c r="Z104" s="149"/>
      <c r="AA104" s="149"/>
      <c r="AB104" s="149"/>
      <c r="AC104" s="149"/>
      <c r="AD104" s="149"/>
      <c r="AE104" s="149"/>
      <c r="AF104" s="149"/>
      <c r="AG104" s="149"/>
      <c r="AH104" s="149"/>
      <c r="AI104" s="149"/>
      <c r="AJ104" s="149"/>
      <c r="AK104" s="149"/>
      <c r="AL104" s="149"/>
      <c r="AM104" s="149"/>
      <c r="AN104" s="149"/>
      <c r="AO104" s="149"/>
      <c r="AP104" s="149"/>
      <c r="AQ104" s="149"/>
      <c r="AR104" s="149"/>
      <c r="AS104" s="149"/>
      <c r="AT104" s="149"/>
      <c r="AU104" s="149"/>
      <c r="AV104" s="149"/>
      <c r="AW104" s="149"/>
      <c r="AX104" s="149"/>
      <c r="AY104" s="149"/>
      <c r="AZ104" s="149"/>
      <c r="BA104" s="149"/>
      <c r="BB104" s="149"/>
      <c r="BC104" s="149"/>
      <c r="BD104" s="149"/>
      <c r="BE104" s="149"/>
      <c r="BF104" s="149"/>
      <c r="BG104" s="149"/>
      <c r="BH104" s="149"/>
      <c r="BI104" s="149"/>
      <c r="BJ104" s="149"/>
      <c r="BK104" s="149"/>
      <c r="BL104" s="149"/>
      <c r="BM104" s="149"/>
      <c r="BN104" s="149"/>
      <c r="BO104" s="149"/>
      <c r="BP104" s="149"/>
      <c r="BQ104" s="149"/>
      <c r="BR104" s="149"/>
      <c r="BS104" s="149"/>
      <c r="BT104" s="149"/>
      <c r="BU104" s="149"/>
      <c r="BV104" s="149"/>
      <c r="BW104" s="149"/>
      <c r="BX104" s="149"/>
      <c r="BY104" s="149"/>
      <c r="BZ104" s="149"/>
      <c r="CA104" s="149"/>
      <c r="CB104" s="149"/>
      <c r="CC104" s="149"/>
      <c r="CD104" s="149"/>
      <c r="CE104" s="149"/>
    </row>
    <row r="105" s="150" customFormat="true" ht="8.25" hidden="false" customHeight="false" outlineLevel="0" collapsed="false">
      <c r="A105" s="149"/>
      <c r="B105" s="149"/>
      <c r="C105" s="149"/>
      <c r="D105" s="149"/>
      <c r="E105" s="149"/>
      <c r="F105" s="149"/>
      <c r="G105" s="149"/>
      <c r="H105" s="149"/>
      <c r="I105" s="149"/>
      <c r="J105" s="149"/>
      <c r="K105" s="149"/>
      <c r="L105" s="149"/>
      <c r="M105" s="149"/>
      <c r="N105" s="149"/>
      <c r="O105" s="149"/>
      <c r="P105" s="149"/>
      <c r="Q105" s="149"/>
      <c r="R105" s="149"/>
      <c r="S105" s="149"/>
      <c r="T105" s="149"/>
      <c r="U105" s="149"/>
      <c r="V105" s="149"/>
      <c r="W105" s="149"/>
      <c r="X105" s="149"/>
      <c r="Y105" s="149"/>
      <c r="Z105" s="149"/>
      <c r="AA105" s="149"/>
      <c r="AB105" s="149"/>
      <c r="AC105" s="149"/>
      <c r="AD105" s="149"/>
      <c r="AE105" s="149"/>
      <c r="AF105" s="149"/>
      <c r="AG105" s="149"/>
      <c r="AH105" s="149"/>
      <c r="AI105" s="149"/>
      <c r="AJ105" s="149"/>
      <c r="AK105" s="149"/>
      <c r="AL105" s="149"/>
      <c r="AM105" s="149"/>
      <c r="AN105" s="149"/>
      <c r="AO105" s="149"/>
      <c r="AP105" s="149"/>
      <c r="AQ105" s="149"/>
      <c r="AR105" s="149"/>
      <c r="AS105" s="149"/>
      <c r="AT105" s="149"/>
      <c r="AU105" s="149"/>
      <c r="AV105" s="149"/>
      <c r="AW105" s="149"/>
      <c r="AX105" s="149"/>
      <c r="AY105" s="149"/>
      <c r="AZ105" s="149"/>
      <c r="BA105" s="149"/>
      <c r="BB105" s="149"/>
      <c r="BC105" s="149"/>
      <c r="BD105" s="149"/>
      <c r="BE105" s="149"/>
      <c r="BF105" s="149"/>
      <c r="BG105" s="149"/>
      <c r="BH105" s="149"/>
      <c r="BI105" s="149"/>
      <c r="BJ105" s="149"/>
      <c r="BK105" s="149"/>
      <c r="BL105" s="149"/>
      <c r="BM105" s="149"/>
      <c r="BN105" s="149"/>
      <c r="BO105" s="149"/>
      <c r="BP105" s="149"/>
      <c r="BQ105" s="149"/>
      <c r="BR105" s="149"/>
      <c r="BS105" s="149"/>
      <c r="BT105" s="149"/>
      <c r="BU105" s="149"/>
      <c r="BV105" s="149"/>
      <c r="BW105" s="149"/>
      <c r="BX105" s="149"/>
      <c r="BY105" s="149"/>
      <c r="BZ105" s="149"/>
      <c r="CA105" s="149"/>
      <c r="CB105" s="149"/>
      <c r="CC105" s="149"/>
      <c r="CD105" s="149"/>
      <c r="CE105" s="149"/>
    </row>
    <row r="106" s="150" customFormat="true" ht="8.25" hidden="false" customHeight="false" outlineLevel="0" collapsed="false">
      <c r="A106" s="149"/>
      <c r="B106" s="149"/>
      <c r="C106" s="149"/>
      <c r="D106" s="149"/>
      <c r="E106" s="149"/>
      <c r="F106" s="149"/>
      <c r="G106" s="149"/>
      <c r="H106" s="149"/>
      <c r="I106" s="149"/>
      <c r="J106" s="149"/>
      <c r="K106" s="149"/>
      <c r="L106" s="149"/>
      <c r="M106" s="149"/>
      <c r="N106" s="149"/>
      <c r="O106" s="149"/>
      <c r="P106" s="149"/>
      <c r="Q106" s="149"/>
      <c r="R106" s="149"/>
      <c r="S106" s="149"/>
      <c r="T106" s="149"/>
      <c r="U106" s="149"/>
      <c r="V106" s="149"/>
      <c r="W106" s="149"/>
      <c r="X106" s="149"/>
      <c r="Y106" s="149"/>
      <c r="Z106" s="149"/>
      <c r="AA106" s="149"/>
      <c r="AB106" s="149"/>
      <c r="AC106" s="149"/>
      <c r="AD106" s="149"/>
      <c r="AE106" s="149"/>
      <c r="AF106" s="149"/>
      <c r="AG106" s="149"/>
      <c r="AH106" s="149"/>
      <c r="AI106" s="149"/>
      <c r="AJ106" s="149"/>
      <c r="AK106" s="149"/>
      <c r="AL106" s="149"/>
      <c r="AM106" s="149"/>
      <c r="AN106" s="149"/>
      <c r="AO106" s="149"/>
      <c r="AP106" s="149"/>
      <c r="AQ106" s="149"/>
      <c r="AR106" s="149"/>
      <c r="AS106" s="149"/>
      <c r="AT106" s="149"/>
      <c r="AU106" s="149"/>
      <c r="AV106" s="149"/>
      <c r="AW106" s="149"/>
      <c r="AX106" s="149"/>
      <c r="AY106" s="149"/>
      <c r="AZ106" s="149"/>
      <c r="BA106" s="149"/>
      <c r="BB106" s="149"/>
      <c r="BC106" s="149"/>
      <c r="BD106" s="149"/>
      <c r="BE106" s="149"/>
      <c r="BF106" s="149"/>
      <c r="BG106" s="149"/>
      <c r="BH106" s="149"/>
      <c r="BI106" s="149"/>
      <c r="BJ106" s="149"/>
      <c r="BK106" s="149"/>
      <c r="BL106" s="149"/>
      <c r="BM106" s="149"/>
      <c r="BN106" s="149"/>
      <c r="BO106" s="149"/>
      <c r="BP106" s="149"/>
      <c r="BQ106" s="149"/>
      <c r="BR106" s="149"/>
      <c r="BS106" s="149"/>
      <c r="BT106" s="149"/>
      <c r="BU106" s="149"/>
      <c r="BV106" s="149"/>
      <c r="BW106" s="149"/>
      <c r="BX106" s="149"/>
      <c r="BY106" s="149"/>
      <c r="BZ106" s="149"/>
      <c r="CA106" s="149"/>
      <c r="CB106" s="149"/>
      <c r="CC106" s="149"/>
      <c r="CD106" s="149"/>
      <c r="CE106" s="149"/>
    </row>
    <row r="107" s="150" customFormat="true" ht="8.25" hidden="false" customHeight="false" outlineLevel="0" collapsed="false">
      <c r="A107" s="149"/>
      <c r="B107" s="149"/>
      <c r="C107" s="149"/>
      <c r="D107" s="149"/>
      <c r="E107" s="149"/>
      <c r="F107" s="149"/>
      <c r="G107" s="149"/>
      <c r="H107" s="149"/>
      <c r="I107" s="149"/>
      <c r="J107" s="149"/>
      <c r="K107" s="149"/>
      <c r="L107" s="149"/>
      <c r="M107" s="149"/>
      <c r="N107" s="149"/>
      <c r="O107" s="149"/>
      <c r="P107" s="149"/>
      <c r="Q107" s="149"/>
      <c r="R107" s="149"/>
      <c r="S107" s="149"/>
      <c r="T107" s="149"/>
      <c r="U107" s="149"/>
      <c r="V107" s="149"/>
      <c r="W107" s="149"/>
      <c r="X107" s="149"/>
      <c r="Y107" s="149"/>
      <c r="Z107" s="149"/>
      <c r="AA107" s="149"/>
      <c r="AB107" s="149"/>
      <c r="AC107" s="149"/>
      <c r="AD107" s="149"/>
      <c r="AE107" s="149"/>
      <c r="AF107" s="149"/>
      <c r="AG107" s="149"/>
      <c r="AH107" s="149"/>
      <c r="AI107" s="149"/>
      <c r="AJ107" s="149"/>
      <c r="AK107" s="149"/>
      <c r="AL107" s="149"/>
      <c r="AM107" s="149"/>
      <c r="AN107" s="149"/>
      <c r="AO107" s="149"/>
      <c r="AP107" s="149"/>
      <c r="AQ107" s="149"/>
      <c r="AR107" s="149"/>
      <c r="AS107" s="149"/>
      <c r="AT107" s="149"/>
      <c r="AU107" s="149"/>
      <c r="AV107" s="149"/>
      <c r="AW107" s="149"/>
      <c r="AX107" s="149"/>
      <c r="AY107" s="149"/>
      <c r="AZ107" s="149"/>
      <c r="BA107" s="149"/>
      <c r="BB107" s="149"/>
      <c r="BC107" s="149"/>
      <c r="BD107" s="149"/>
      <c r="BE107" s="149"/>
      <c r="BF107" s="149"/>
      <c r="BG107" s="149"/>
      <c r="BH107" s="149"/>
      <c r="BI107" s="149"/>
      <c r="BJ107" s="149"/>
      <c r="BK107" s="149"/>
      <c r="BL107" s="149"/>
      <c r="BM107" s="149"/>
      <c r="BN107" s="149"/>
      <c r="BO107" s="149"/>
      <c r="BP107" s="149"/>
      <c r="BQ107" s="149"/>
      <c r="BR107" s="149"/>
      <c r="BS107" s="149"/>
      <c r="BT107" s="149"/>
      <c r="BU107" s="149"/>
      <c r="BV107" s="149"/>
      <c r="BW107" s="149"/>
      <c r="BX107" s="149"/>
      <c r="BY107" s="149"/>
      <c r="BZ107" s="149"/>
      <c r="CA107" s="149"/>
      <c r="CB107" s="149"/>
      <c r="CC107" s="149"/>
      <c r="CD107" s="149"/>
      <c r="CE107" s="149"/>
    </row>
    <row r="108" s="150" customFormat="true" ht="8.25" hidden="false" customHeight="false" outlineLevel="0" collapsed="false">
      <c r="BR108" s="149"/>
      <c r="BS108" s="149"/>
      <c r="BT108" s="149"/>
      <c r="BU108" s="149"/>
      <c r="BV108" s="149"/>
      <c r="BW108" s="149"/>
      <c r="BX108" s="149"/>
      <c r="BY108" s="149"/>
      <c r="BZ108" s="149"/>
      <c r="CA108" s="149"/>
      <c r="CB108" s="149"/>
      <c r="CC108" s="149"/>
      <c r="CD108" s="149"/>
      <c r="CE108" s="149"/>
    </row>
    <row r="109" s="150" customFormat="true" ht="8.25" hidden="false" customHeight="false" outlineLevel="0" collapsed="false"/>
    <row r="110" s="150" customFormat="true" ht="8.25" hidden="false" customHeight="false" outlineLevel="0" collapsed="false"/>
    <row r="111" s="150" customFormat="true" ht="8.25" hidden="false" customHeight="false" outlineLevel="0" collapsed="false"/>
    <row r="112" s="150" customFormat="true" ht="8.25" hidden="false" customHeight="false" outlineLevel="0" collapsed="false"/>
    <row r="113" s="150" customFormat="true" ht="8.25" hidden="false" customHeight="false" outlineLevel="0" collapsed="false"/>
    <row r="114" s="150" customFormat="true" ht="8.25" hidden="false" customHeight="false" outlineLevel="0" collapsed="false"/>
    <row r="115" s="150" customFormat="true" ht="8.25" hidden="false" customHeight="false" outlineLevel="0" collapsed="false"/>
    <row r="116" s="150" customFormat="true" ht="8.25" hidden="false" customHeight="false" outlineLevel="0" collapsed="false"/>
    <row r="117" s="150" customFormat="true" ht="8.25" hidden="false" customHeight="false" outlineLevel="0" collapsed="false"/>
    <row r="118" s="150" customFormat="true" ht="8.25" hidden="false" customHeight="false" outlineLevel="0" collapsed="false"/>
    <row r="119" s="150" customFormat="true" ht="8.25" hidden="false" customHeight="false" outlineLevel="0" collapsed="false"/>
    <row r="120" s="150" customFormat="true" ht="8.25" hidden="false" customHeight="false" outlineLevel="0" collapsed="false"/>
    <row r="121" s="150" customFormat="true" ht="8.25" hidden="false" customHeight="false" outlineLevel="0" collapsed="false"/>
    <row r="122" s="150" customFormat="true" ht="8.25" hidden="false" customHeight="false" outlineLevel="0" collapsed="false"/>
    <row r="123" s="150" customFormat="true" ht="8.25" hidden="false" customHeight="false" outlineLevel="0" collapsed="false"/>
    <row r="124" s="150" customFormat="true" ht="8.25" hidden="false" customHeight="false" outlineLevel="0" collapsed="false"/>
    <row r="125" s="150" customFormat="true" ht="8.25" hidden="false" customHeight="false" outlineLevel="0" collapsed="false"/>
    <row r="126" s="150" customFormat="true" ht="8.25" hidden="false" customHeight="false" outlineLevel="0" collapsed="false"/>
    <row r="127" s="150" customFormat="true" ht="8.25" hidden="false" customHeight="false" outlineLevel="0" collapsed="false"/>
    <row r="128" s="150" customFormat="true" ht="8.25" hidden="false" customHeight="false" outlineLevel="0" collapsed="false"/>
    <row r="129" s="150" customFormat="true" ht="8.25" hidden="false" customHeight="false" outlineLevel="0" collapsed="false"/>
    <row r="130" s="150" customFormat="true" ht="8.25" hidden="false" customHeight="false" outlineLevel="0" collapsed="false"/>
    <row r="131" s="150" customFormat="true" ht="8.25" hidden="false" customHeight="false" outlineLevel="0" collapsed="false"/>
    <row r="132" s="150" customFormat="true" ht="8.25" hidden="false" customHeight="false" outlineLevel="0" collapsed="false"/>
    <row r="133" s="150" customFormat="true" ht="8.25" hidden="false" customHeight="false" outlineLevel="0" collapsed="false"/>
    <row r="134" s="150" customFormat="true" ht="8.25" hidden="false" customHeight="false" outlineLevel="0" collapsed="false"/>
    <row r="135" s="150" customFormat="true" ht="8.25" hidden="false" customHeight="false" outlineLevel="0" collapsed="false"/>
    <row r="136" s="150" customFormat="true" ht="8.25" hidden="false" customHeight="false" outlineLevel="0" collapsed="false"/>
    <row r="137" s="150" customFormat="true" ht="8.25" hidden="false" customHeight="false" outlineLevel="0" collapsed="false"/>
    <row r="138" s="150" customFormat="true" ht="8.25" hidden="false" customHeight="false" outlineLevel="0" collapsed="false"/>
    <row r="139" s="150" customFormat="true" ht="8.25" hidden="false" customHeight="false" outlineLevel="0" collapsed="false"/>
    <row r="140" s="150" customFormat="true" ht="8.25" hidden="false" customHeight="false" outlineLevel="0" collapsed="false"/>
    <row r="141" s="150" customFormat="true" ht="8.25" hidden="false" customHeight="false" outlineLevel="0" collapsed="false"/>
    <row r="142" s="150" customFormat="true" ht="8.25" hidden="false" customHeight="false" outlineLevel="0" collapsed="false"/>
    <row r="143" s="150" customFormat="true" ht="8.25" hidden="false" customHeight="false" outlineLevel="0" collapsed="false"/>
    <row r="144" s="150" customFormat="true" ht="8.25" hidden="false" customHeight="false" outlineLevel="0" collapsed="false"/>
    <row r="145" s="150" customFormat="true" ht="8.25" hidden="false" customHeight="false" outlineLevel="0" collapsed="false"/>
    <row r="146" s="150" customFormat="true" ht="8.25" hidden="false" customHeight="false" outlineLevel="0" collapsed="false"/>
    <row r="147" s="150" customFormat="true" ht="8.25" hidden="false" customHeight="false" outlineLevel="0" collapsed="false"/>
    <row r="148" s="150" customFormat="true" ht="8.25" hidden="false" customHeight="false" outlineLevel="0" collapsed="false"/>
    <row r="149" s="150" customFormat="true" ht="8.25" hidden="false" customHeight="false" outlineLevel="0" collapsed="false"/>
    <row r="150" s="150" customFormat="true" ht="8.25" hidden="false" customHeight="false" outlineLevel="0" collapsed="false"/>
    <row r="151" s="150" customFormat="true" ht="8.25" hidden="false" customHeight="false" outlineLevel="0" collapsed="false"/>
    <row r="152" s="150" customFormat="true" ht="8.25" hidden="false" customHeight="false" outlineLevel="0" collapsed="false"/>
    <row r="153" s="150" customFormat="true" ht="8.25" hidden="false" customHeight="false" outlineLevel="0" collapsed="false"/>
    <row r="154" s="150" customFormat="true" ht="8.25" hidden="false" customHeight="false" outlineLevel="0" collapsed="false"/>
    <row r="155" s="150" customFormat="true" ht="8.25" hidden="false" customHeight="false" outlineLevel="0" collapsed="false"/>
    <row r="156" s="150" customFormat="true" ht="8.25" hidden="false" customHeight="false" outlineLevel="0" collapsed="false"/>
    <row r="157" s="150" customFormat="true" ht="8.25" hidden="false" customHeight="false" outlineLevel="0" collapsed="false"/>
    <row r="158" s="150" customFormat="true" ht="8.25" hidden="false" customHeight="false" outlineLevel="0" collapsed="false"/>
    <row r="159" s="150" customFormat="true" ht="8.25" hidden="false" customHeight="false" outlineLevel="0" collapsed="false"/>
    <row r="160" s="150" customFormat="true" ht="8.25" hidden="false" customHeight="false" outlineLevel="0" collapsed="false"/>
    <row r="161" s="150" customFormat="true" ht="8.25" hidden="false" customHeight="false" outlineLevel="0" collapsed="false"/>
    <row r="162" s="150" customFormat="true" ht="8.25" hidden="false" customHeight="false" outlineLevel="0" collapsed="false"/>
    <row r="163" s="150" customFormat="true" ht="8.25" hidden="false" customHeight="false" outlineLevel="0" collapsed="false"/>
    <row r="164" s="150" customFormat="true" ht="8.25" hidden="false" customHeight="false" outlineLevel="0" collapsed="false"/>
    <row r="165" s="150" customFormat="true" ht="8.25" hidden="false" customHeight="false" outlineLevel="0" collapsed="false"/>
    <row r="166" s="150" customFormat="true" ht="8.25" hidden="false" customHeight="false" outlineLevel="0" collapsed="false"/>
    <row r="167" s="150" customFormat="true" ht="8.25" hidden="false" customHeight="false" outlineLevel="0" collapsed="false"/>
    <row r="168" s="150" customFormat="true" ht="8.25" hidden="false" customHeight="false" outlineLevel="0" collapsed="false"/>
    <row r="169" s="150" customFormat="true" ht="8.25" hidden="false" customHeight="false" outlineLevel="0" collapsed="false"/>
    <row r="170" s="150" customFormat="true" ht="8.25" hidden="false" customHeight="false" outlineLevel="0" collapsed="false"/>
    <row r="171" s="150" customFormat="true" ht="8.25" hidden="false" customHeight="false" outlineLevel="0" collapsed="false"/>
    <row r="172" s="150" customFormat="true" ht="8.25" hidden="false" customHeight="false" outlineLevel="0" collapsed="false"/>
    <row r="173" s="150" customFormat="true" ht="8.25" hidden="false" customHeight="false" outlineLevel="0" collapsed="false"/>
    <row r="174" s="150" customFormat="true" ht="8.25" hidden="false" customHeight="false" outlineLevel="0" collapsed="false"/>
    <row r="175" s="150" customFormat="true" ht="8.25" hidden="false" customHeight="false" outlineLevel="0" collapsed="false"/>
    <row r="176" s="150" customFormat="true" ht="8.25" hidden="false" customHeight="false" outlineLevel="0" collapsed="false"/>
    <row r="177" s="150" customFormat="true" ht="8.25" hidden="false" customHeight="false" outlineLevel="0" collapsed="false"/>
    <row r="178" s="150" customFormat="true" ht="8.25" hidden="false" customHeight="false" outlineLevel="0" collapsed="false"/>
    <row r="179" s="150" customFormat="true" ht="8.25" hidden="false" customHeight="false" outlineLevel="0" collapsed="false"/>
    <row r="180" s="150" customFormat="true" ht="8.25" hidden="false" customHeight="false" outlineLevel="0" collapsed="false"/>
    <row r="181" s="150" customFormat="true" ht="8.25" hidden="false" customHeight="false" outlineLevel="0" collapsed="false"/>
    <row r="182" s="150" customFormat="true" ht="8.25" hidden="false" customHeight="false" outlineLevel="0" collapsed="false"/>
    <row r="183" s="150" customFormat="true" ht="8.25" hidden="false" customHeight="false" outlineLevel="0" collapsed="false"/>
    <row r="184" s="150" customFormat="true" ht="8.25" hidden="false" customHeight="false" outlineLevel="0" collapsed="false"/>
    <row r="185" s="150" customFormat="true" ht="8.25" hidden="false" customHeight="false" outlineLevel="0" collapsed="false"/>
    <row r="186" s="150" customFormat="true" ht="8.25" hidden="false" customHeight="false" outlineLevel="0" collapsed="false"/>
    <row r="187" s="150" customFormat="true" ht="8.25" hidden="false" customHeight="false" outlineLevel="0" collapsed="false"/>
    <row r="188" s="150" customFormat="true" ht="8.25" hidden="false" customHeight="false" outlineLevel="0" collapsed="false"/>
    <row r="189" s="150" customFormat="true" ht="8.25" hidden="false" customHeight="false" outlineLevel="0" collapsed="false"/>
    <row r="190" s="150" customFormat="true" ht="8.25" hidden="false" customHeight="false" outlineLevel="0" collapsed="false"/>
    <row r="191" s="150" customFormat="true" ht="8.25" hidden="false" customHeight="false" outlineLevel="0" collapsed="false"/>
    <row r="192" s="150" customFormat="true" ht="8.25" hidden="false" customHeight="false" outlineLevel="0" collapsed="false"/>
    <row r="193" s="150" customFormat="true" ht="8.25" hidden="false" customHeight="false" outlineLevel="0" collapsed="false"/>
    <row r="194" s="150" customFormat="true" ht="8.25" hidden="false" customHeight="false" outlineLevel="0" collapsed="false"/>
    <row r="195" s="150" customFormat="true" ht="8.25" hidden="false" customHeight="false" outlineLevel="0" collapsed="false"/>
    <row r="196" s="150" customFormat="true" ht="8.25" hidden="false" customHeight="false" outlineLevel="0" collapsed="false"/>
    <row r="197" s="150" customFormat="true" ht="8.25" hidden="false" customHeight="false" outlineLevel="0" collapsed="false"/>
    <row r="198" s="150" customFormat="true" ht="8.25" hidden="false" customHeight="false" outlineLevel="0" collapsed="false"/>
    <row r="199" s="150" customFormat="true" ht="8.25" hidden="false" customHeight="false" outlineLevel="0" collapsed="false"/>
    <row r="200" s="150" customFormat="true" ht="8.25" hidden="false" customHeight="false" outlineLevel="0" collapsed="false"/>
    <row r="201" s="150" customFormat="true" ht="8.25" hidden="false" customHeight="false" outlineLevel="0" collapsed="false"/>
    <row r="202" s="150" customFormat="true" ht="8.25" hidden="false" customHeight="false" outlineLevel="0" collapsed="false"/>
    <row r="203" s="150" customFormat="true" ht="8.25" hidden="false" customHeight="false" outlineLevel="0" collapsed="false"/>
    <row r="204" s="150" customFormat="true" ht="8.25" hidden="false" customHeight="false" outlineLevel="0" collapsed="false"/>
    <row r="205" s="150" customFormat="true" ht="8.25" hidden="false" customHeight="false" outlineLevel="0" collapsed="false"/>
    <row r="206" s="150" customFormat="true" ht="8.25" hidden="false" customHeight="false" outlineLevel="0" collapsed="false"/>
    <row r="207" s="150" customFormat="true" ht="8.25" hidden="false" customHeight="false" outlineLevel="0" collapsed="false"/>
    <row r="208" s="150" customFormat="true" ht="8.25" hidden="false" customHeight="false" outlineLevel="0" collapsed="false"/>
    <row r="209" s="150" customFormat="true" ht="8.25" hidden="false" customHeight="false" outlineLevel="0" collapsed="false"/>
    <row r="210" s="150" customFormat="true" ht="8.25" hidden="false" customHeight="false" outlineLevel="0" collapsed="false"/>
    <row r="211" s="150" customFormat="true" ht="8.25" hidden="false" customHeight="false" outlineLevel="0" collapsed="false"/>
    <row r="212" s="150" customFormat="true" ht="8.25" hidden="false" customHeight="false" outlineLevel="0" collapsed="false"/>
    <row r="213" s="150" customFormat="true" ht="8.25" hidden="false" customHeight="false" outlineLevel="0" collapsed="false"/>
    <row r="214" s="150" customFormat="true" ht="8.25" hidden="false" customHeight="false" outlineLevel="0" collapsed="false"/>
    <row r="215" s="150" customFormat="true" ht="8.25" hidden="false" customHeight="false" outlineLevel="0" collapsed="false"/>
    <row r="216" s="150" customFormat="true" ht="8.25" hidden="false" customHeight="false" outlineLevel="0" collapsed="false"/>
    <row r="217" s="150" customFormat="true" ht="8.25" hidden="false" customHeight="false" outlineLevel="0" collapsed="false"/>
    <row r="218" s="150" customFormat="true" ht="8.25" hidden="false" customHeight="false" outlineLevel="0" collapsed="false"/>
    <row r="219" s="150" customFormat="true" ht="8.25" hidden="false" customHeight="false" outlineLevel="0" collapsed="false"/>
    <row r="220" s="150" customFormat="true" ht="8.25" hidden="false" customHeight="false" outlineLevel="0" collapsed="false"/>
    <row r="221" s="150" customFormat="true" ht="8.25" hidden="false" customHeight="false" outlineLevel="0" collapsed="false"/>
    <row r="222" s="150" customFormat="true" ht="8.25" hidden="false" customHeight="false" outlineLevel="0" collapsed="false"/>
    <row r="223" s="150" customFormat="true" ht="8.25" hidden="false" customHeight="false" outlineLevel="0" collapsed="false"/>
    <row r="224" s="150" customFormat="true" ht="8.25" hidden="false" customHeight="false" outlineLevel="0" collapsed="false"/>
    <row r="225" s="150" customFormat="true" ht="8.25" hidden="false" customHeight="false" outlineLevel="0" collapsed="false"/>
    <row r="226" s="150" customFormat="true" ht="8.25" hidden="false" customHeight="false" outlineLevel="0" collapsed="false"/>
    <row r="227" s="150" customFormat="true" ht="8.25" hidden="false" customHeight="false" outlineLevel="0" collapsed="false"/>
    <row r="228" s="150" customFormat="true" ht="8.25" hidden="false" customHeight="false" outlineLevel="0" collapsed="false"/>
    <row r="229" s="150" customFormat="true" ht="8.25" hidden="false" customHeight="false" outlineLevel="0" collapsed="false"/>
    <row r="230" s="150" customFormat="true" ht="8.25" hidden="false" customHeight="false" outlineLevel="0" collapsed="false"/>
    <row r="231" s="150" customFormat="true" ht="8.25" hidden="false" customHeight="false" outlineLevel="0" collapsed="false"/>
    <row r="232" s="150" customFormat="true" ht="8.25" hidden="false" customHeight="false" outlineLevel="0" collapsed="false"/>
    <row r="233" s="150" customFormat="true" ht="8.25" hidden="false" customHeight="false" outlineLevel="0" collapsed="false"/>
    <row r="234" s="150" customFormat="true" ht="8.25" hidden="false" customHeight="false" outlineLevel="0" collapsed="false"/>
    <row r="235" s="150" customFormat="true" ht="8.25" hidden="false" customHeight="false" outlineLevel="0" collapsed="false"/>
    <row r="236" s="150" customFormat="true" ht="8.25" hidden="false" customHeight="false" outlineLevel="0" collapsed="false"/>
    <row r="237" s="150" customFormat="true" ht="8.25" hidden="false" customHeight="false" outlineLevel="0" collapsed="false"/>
    <row r="238" s="150" customFormat="true" ht="8.25" hidden="false" customHeight="false" outlineLevel="0" collapsed="false"/>
    <row r="239" s="150" customFormat="true" ht="8.25" hidden="false" customHeight="false" outlineLevel="0" collapsed="false"/>
    <row r="240" s="150" customFormat="true" ht="8.25" hidden="false" customHeight="false" outlineLevel="0" collapsed="false"/>
    <row r="241" s="150" customFormat="true" ht="8.25" hidden="false" customHeight="false" outlineLevel="0" collapsed="false"/>
    <row r="242" s="150" customFormat="true" ht="8.25" hidden="false" customHeight="false" outlineLevel="0" collapsed="false"/>
    <row r="243" s="150" customFormat="true" ht="8.25" hidden="false" customHeight="false" outlineLevel="0" collapsed="false"/>
    <row r="244" s="150" customFormat="true" ht="8.25" hidden="false" customHeight="false" outlineLevel="0" collapsed="false"/>
    <row r="245" s="150" customFormat="true" ht="8.25" hidden="false" customHeight="false" outlineLevel="0" collapsed="false"/>
    <row r="246" s="150" customFormat="true" ht="8.25" hidden="false" customHeight="false" outlineLevel="0" collapsed="false"/>
    <row r="247" s="150" customFormat="true" ht="8.25" hidden="false" customHeight="false" outlineLevel="0" collapsed="false"/>
    <row r="248" s="150" customFormat="true" ht="8.25" hidden="false" customHeight="false" outlineLevel="0" collapsed="false"/>
    <row r="249" s="150" customFormat="true" ht="8.25" hidden="false" customHeight="false" outlineLevel="0" collapsed="false"/>
    <row r="250" s="150" customFormat="true" ht="8.25" hidden="false" customHeight="false" outlineLevel="0" collapsed="false"/>
    <row r="251" s="150" customFormat="true" ht="8.25" hidden="false" customHeight="false" outlineLevel="0" collapsed="false"/>
    <row r="252" s="150" customFormat="true" ht="8.25" hidden="false" customHeight="false" outlineLevel="0" collapsed="false"/>
    <row r="253" s="150" customFormat="true" ht="8.25" hidden="false" customHeight="false" outlineLevel="0" collapsed="false"/>
    <row r="254" s="150" customFormat="true" ht="8.25" hidden="false" customHeight="false" outlineLevel="0" collapsed="false"/>
    <row r="255" s="150" customFormat="true" ht="8.25" hidden="false" customHeight="false" outlineLevel="0" collapsed="false"/>
    <row r="256" s="150" customFormat="true" ht="8.25" hidden="false" customHeight="false" outlineLevel="0" collapsed="false"/>
    <row r="257" s="150" customFormat="true" ht="8.25" hidden="false" customHeight="false" outlineLevel="0" collapsed="false"/>
    <row r="258" s="150" customFormat="true" ht="8.25" hidden="false" customHeight="false" outlineLevel="0" collapsed="false"/>
    <row r="259" s="150" customFormat="true" ht="8.25" hidden="false" customHeight="false" outlineLevel="0" collapsed="false"/>
    <row r="260" s="150" customFormat="true" ht="8.25" hidden="false" customHeight="false" outlineLevel="0" collapsed="false"/>
    <row r="261" s="150" customFormat="true" ht="8.25" hidden="false" customHeight="false" outlineLevel="0" collapsed="false"/>
    <row r="262" s="150" customFormat="true" ht="8.25" hidden="false" customHeight="false" outlineLevel="0" collapsed="false"/>
    <row r="263" s="150" customFormat="true" ht="8.25" hidden="false" customHeight="false" outlineLevel="0" collapsed="false"/>
    <row r="264" s="150" customFormat="true" ht="8.25" hidden="false" customHeight="false" outlineLevel="0" collapsed="false"/>
    <row r="265" s="150" customFormat="true" ht="8.25" hidden="false" customHeight="false" outlineLevel="0" collapsed="false"/>
    <row r="266" s="150" customFormat="true" ht="8.25" hidden="false" customHeight="false" outlineLevel="0" collapsed="false"/>
    <row r="267" s="150" customFormat="true" ht="8.25" hidden="false" customHeight="false" outlineLevel="0" collapsed="false"/>
    <row r="268" s="150" customFormat="true" ht="8.25" hidden="false" customHeight="false" outlineLevel="0" collapsed="false"/>
    <row r="269" s="150" customFormat="true" ht="8.25" hidden="false" customHeight="false" outlineLevel="0" collapsed="false"/>
    <row r="270" s="150" customFormat="true" ht="8.25" hidden="false" customHeight="false" outlineLevel="0" collapsed="false"/>
    <row r="271" s="150" customFormat="true" ht="8.25" hidden="false" customHeight="false" outlineLevel="0" collapsed="false"/>
    <row r="272" s="150" customFormat="true" ht="8.25" hidden="false" customHeight="false" outlineLevel="0" collapsed="false"/>
    <row r="273" s="150" customFormat="true" ht="8.25" hidden="false" customHeight="false" outlineLevel="0" collapsed="false"/>
    <row r="274" s="150" customFormat="true" ht="8.25" hidden="false" customHeight="false" outlineLevel="0" collapsed="false"/>
    <row r="275" s="150" customFormat="true" ht="8.25" hidden="false" customHeight="false" outlineLevel="0" collapsed="false"/>
    <row r="276" s="150" customFormat="true" ht="8.25" hidden="false" customHeight="false" outlineLevel="0" collapsed="false"/>
    <row r="277" s="150" customFormat="true" ht="8.25" hidden="false" customHeight="false" outlineLevel="0" collapsed="false"/>
    <row r="278" s="150" customFormat="true" ht="8.25" hidden="false" customHeight="false" outlineLevel="0" collapsed="false"/>
    <row r="279" s="150" customFormat="true" ht="8.25" hidden="false" customHeight="false" outlineLevel="0" collapsed="false"/>
    <row r="280" s="150" customFormat="true" ht="8.25" hidden="false" customHeight="false" outlineLevel="0" collapsed="false"/>
    <row r="281" s="150" customFormat="true" ht="8.25" hidden="false" customHeight="false" outlineLevel="0" collapsed="false"/>
    <row r="282" s="150" customFormat="true" ht="8.25" hidden="false" customHeight="false" outlineLevel="0" collapsed="false"/>
    <row r="283" s="150" customFormat="true" ht="8.25" hidden="false" customHeight="false" outlineLevel="0" collapsed="false"/>
    <row r="284" s="150" customFormat="true" ht="8.25" hidden="false" customHeight="false" outlineLevel="0" collapsed="false"/>
    <row r="285" s="150" customFormat="true" ht="8.25" hidden="false" customHeight="false" outlineLevel="0" collapsed="false"/>
    <row r="286" s="150" customFormat="true" ht="8.25" hidden="false" customHeight="false" outlineLevel="0" collapsed="false"/>
    <row r="287" s="150" customFormat="true" ht="8.25" hidden="false" customHeight="false" outlineLevel="0" collapsed="false"/>
    <row r="288" s="150" customFormat="true" ht="8.25" hidden="false" customHeight="false" outlineLevel="0" collapsed="false"/>
    <row r="289" s="150" customFormat="true" ht="8.25" hidden="false" customHeight="false" outlineLevel="0" collapsed="false"/>
    <row r="290" s="150" customFormat="true" ht="8.25" hidden="false" customHeight="false" outlineLevel="0" collapsed="false"/>
    <row r="291" s="150" customFormat="true" ht="8.25" hidden="false" customHeight="false" outlineLevel="0" collapsed="false"/>
    <row r="292" s="150" customFormat="true" ht="8.25" hidden="false" customHeight="false" outlineLevel="0" collapsed="false"/>
    <row r="293" s="150" customFormat="true" ht="8.25" hidden="false" customHeight="false" outlineLevel="0" collapsed="false"/>
    <row r="294" s="150" customFormat="true" ht="8.25" hidden="false" customHeight="false" outlineLevel="0" collapsed="false"/>
    <row r="295" s="150" customFormat="true" ht="8.25" hidden="false" customHeight="false" outlineLevel="0" collapsed="false"/>
    <row r="296" s="150" customFormat="true" ht="8.25" hidden="false" customHeight="false" outlineLevel="0" collapsed="false"/>
    <row r="297" s="150" customFormat="true" ht="8.25" hidden="false" customHeight="false" outlineLevel="0" collapsed="false"/>
    <row r="298" s="150" customFormat="true" ht="8.25" hidden="false" customHeight="false" outlineLevel="0" collapsed="false"/>
    <row r="299" s="150" customFormat="true" ht="8.25" hidden="false" customHeight="false" outlineLevel="0" collapsed="false"/>
    <row r="300" s="150" customFormat="true" ht="8.25" hidden="false" customHeight="false" outlineLevel="0" collapsed="false"/>
    <row r="301" s="150" customFormat="true" ht="8.25" hidden="false" customHeight="false" outlineLevel="0" collapsed="false"/>
    <row r="302" s="150" customFormat="true" ht="8.25" hidden="false" customHeight="false" outlineLevel="0" collapsed="false"/>
    <row r="303" s="150" customFormat="true" ht="8.25" hidden="false" customHeight="false" outlineLevel="0" collapsed="false"/>
    <row r="304" s="150" customFormat="true" ht="8.25" hidden="false" customHeight="false" outlineLevel="0" collapsed="false"/>
    <row r="305" s="150" customFormat="true" ht="8.25" hidden="false" customHeight="false" outlineLevel="0" collapsed="false"/>
    <row r="306" s="150" customFormat="true" ht="8.25" hidden="false" customHeight="false" outlineLevel="0" collapsed="false"/>
    <row r="307" s="150" customFormat="true" ht="8.25" hidden="false" customHeight="false" outlineLevel="0" collapsed="false"/>
    <row r="308" s="150" customFormat="true" ht="8.25" hidden="false" customHeight="false" outlineLevel="0" collapsed="false"/>
    <row r="309" s="150" customFormat="true" ht="8.25" hidden="false" customHeight="false" outlineLevel="0" collapsed="false"/>
    <row r="310" s="150" customFormat="true" ht="8.25" hidden="false" customHeight="false" outlineLevel="0" collapsed="false"/>
    <row r="311" s="150" customFormat="true" ht="8.25" hidden="false" customHeight="false" outlineLevel="0" collapsed="false"/>
    <row r="312" s="150" customFormat="true" ht="8.25" hidden="false" customHeight="false" outlineLevel="0" collapsed="false"/>
    <row r="313" s="150" customFormat="true" ht="8.25" hidden="false" customHeight="false" outlineLevel="0" collapsed="false"/>
    <row r="314" s="150" customFormat="true" ht="8.25" hidden="false" customHeight="false" outlineLevel="0" collapsed="false"/>
    <row r="315" s="150" customFormat="true" ht="8.25" hidden="false" customHeight="false" outlineLevel="0" collapsed="false"/>
    <row r="316" s="150" customFormat="true" ht="8.25" hidden="false" customHeight="false" outlineLevel="0" collapsed="false"/>
    <row r="317" s="150" customFormat="true" ht="8.25" hidden="false" customHeight="false" outlineLevel="0" collapsed="false"/>
    <row r="318" s="150" customFormat="true" ht="8.25" hidden="false" customHeight="false" outlineLevel="0" collapsed="false"/>
    <row r="319" s="150" customFormat="true" ht="8.25" hidden="false" customHeight="false" outlineLevel="0" collapsed="false"/>
    <row r="320" s="150" customFormat="true" ht="8.25" hidden="false" customHeight="false" outlineLevel="0" collapsed="false"/>
    <row r="321" s="150" customFormat="true" ht="8.25" hidden="false" customHeight="false" outlineLevel="0" collapsed="false"/>
    <row r="322" s="150" customFormat="true" ht="8.25" hidden="false" customHeight="false" outlineLevel="0" collapsed="false"/>
    <row r="323" s="150" customFormat="true" ht="8.25" hidden="false" customHeight="false" outlineLevel="0" collapsed="false"/>
    <row r="324" s="150" customFormat="true" ht="8.25" hidden="false" customHeight="false" outlineLevel="0" collapsed="false"/>
    <row r="325" s="150" customFormat="true" ht="8.25" hidden="false" customHeight="false" outlineLevel="0" collapsed="false"/>
    <row r="326" s="150" customFormat="true" ht="8.25" hidden="false" customHeight="false" outlineLevel="0" collapsed="false"/>
    <row r="327" s="150" customFormat="true" ht="8.25" hidden="false" customHeight="false" outlineLevel="0" collapsed="false"/>
    <row r="328" s="150" customFormat="true" ht="8.25" hidden="false" customHeight="false" outlineLevel="0" collapsed="false"/>
    <row r="329" s="150" customFormat="true" ht="8.25" hidden="false" customHeight="false" outlineLevel="0" collapsed="false"/>
    <row r="330" s="150" customFormat="true" ht="8.25" hidden="false" customHeight="false" outlineLevel="0" collapsed="false"/>
    <row r="331" s="150" customFormat="true" ht="8.25" hidden="false" customHeight="false" outlineLevel="0" collapsed="false"/>
    <row r="332" s="150" customFormat="true" ht="8.25" hidden="false" customHeight="false" outlineLevel="0" collapsed="false"/>
    <row r="333" s="150" customFormat="true" ht="8.25" hidden="false" customHeight="false" outlineLevel="0" collapsed="false"/>
    <row r="334" s="150" customFormat="true" ht="8.25" hidden="false" customHeight="false" outlineLevel="0" collapsed="false"/>
    <row r="335" s="150" customFormat="true" ht="8.25" hidden="false" customHeight="false" outlineLevel="0" collapsed="false"/>
    <row r="336" s="150" customFormat="true" ht="8.25" hidden="false" customHeight="false" outlineLevel="0" collapsed="false"/>
    <row r="337" s="150" customFormat="true" ht="8.25" hidden="false" customHeight="false" outlineLevel="0" collapsed="false"/>
    <row r="338" s="150" customFormat="true" ht="8.25" hidden="false" customHeight="false" outlineLevel="0" collapsed="false"/>
    <row r="339" s="150" customFormat="true" ht="8.25" hidden="false" customHeight="false" outlineLevel="0" collapsed="false"/>
    <row r="340" s="150" customFormat="true" ht="8.25" hidden="false" customHeight="false" outlineLevel="0" collapsed="false"/>
    <row r="341" s="150" customFormat="true" ht="8.25" hidden="false" customHeight="false" outlineLevel="0" collapsed="false"/>
    <row r="342" s="150" customFormat="true" ht="8.25" hidden="false" customHeight="false" outlineLevel="0" collapsed="false"/>
    <row r="343" s="150" customFormat="true" ht="8.25" hidden="false" customHeight="false" outlineLevel="0" collapsed="false"/>
    <row r="344" s="150" customFormat="true" ht="8.25" hidden="false" customHeight="false" outlineLevel="0" collapsed="false"/>
    <row r="345" s="150" customFormat="true" ht="8.25" hidden="false" customHeight="false" outlineLevel="0" collapsed="false"/>
    <row r="346" s="150" customFormat="true" ht="8.25" hidden="false" customHeight="false" outlineLevel="0" collapsed="false"/>
    <row r="347" s="150" customFormat="true" ht="8.25" hidden="false" customHeight="false" outlineLevel="0" collapsed="false"/>
    <row r="348" s="150" customFormat="true" ht="8.25" hidden="false" customHeight="false" outlineLevel="0" collapsed="false"/>
    <row r="349" s="150" customFormat="true" ht="8.25" hidden="false" customHeight="false" outlineLevel="0" collapsed="false"/>
    <row r="350" s="150" customFormat="true" ht="8.25" hidden="false" customHeight="false" outlineLevel="0" collapsed="false"/>
    <row r="351" s="150" customFormat="true" ht="8.25" hidden="false" customHeight="false" outlineLevel="0" collapsed="false"/>
    <row r="352" s="150" customFormat="true" ht="8.25" hidden="false" customHeight="false" outlineLevel="0" collapsed="false"/>
    <row r="353" s="150" customFormat="true" ht="8.25" hidden="false" customHeight="false" outlineLevel="0" collapsed="false"/>
    <row r="354" s="150" customFormat="true" ht="8.25" hidden="false" customHeight="false" outlineLevel="0" collapsed="false"/>
    <row r="355" s="150" customFormat="true" ht="8.25" hidden="false" customHeight="false" outlineLevel="0" collapsed="false"/>
    <row r="356" s="150" customFormat="true" ht="8.25" hidden="false" customHeight="false" outlineLevel="0" collapsed="false"/>
    <row r="357" s="150" customFormat="true" ht="8.25" hidden="false" customHeight="false" outlineLevel="0" collapsed="false"/>
    <row r="358" s="150" customFormat="true" ht="8.25" hidden="false" customHeight="false" outlineLevel="0" collapsed="false"/>
    <row r="359" s="150" customFormat="true" ht="8.25" hidden="false" customHeight="false" outlineLevel="0" collapsed="false"/>
    <row r="360" s="150" customFormat="true" ht="8.25" hidden="false" customHeight="false" outlineLevel="0" collapsed="false"/>
    <row r="361" s="150" customFormat="true" ht="8.25" hidden="false" customHeight="false" outlineLevel="0" collapsed="false"/>
    <row r="362" s="150" customFormat="true" ht="8.25" hidden="false" customHeight="false" outlineLevel="0" collapsed="false"/>
    <row r="363" s="150" customFormat="true" ht="8.25" hidden="false" customHeight="false" outlineLevel="0" collapsed="false"/>
    <row r="364" s="150" customFormat="true" ht="8.25" hidden="false" customHeight="false" outlineLevel="0" collapsed="false"/>
    <row r="365" s="150" customFormat="true" ht="8.25" hidden="false" customHeight="false" outlineLevel="0" collapsed="false"/>
    <row r="366" s="150" customFormat="true" ht="8.25" hidden="false" customHeight="false" outlineLevel="0" collapsed="false"/>
    <row r="367" s="150" customFormat="true" ht="8.25" hidden="false" customHeight="false" outlineLevel="0" collapsed="false"/>
    <row r="368" s="150" customFormat="true" ht="8.25" hidden="false" customHeight="false" outlineLevel="0" collapsed="false"/>
    <row r="369" s="150" customFormat="true" ht="8.25" hidden="false" customHeight="false" outlineLevel="0" collapsed="false"/>
    <row r="370" s="150" customFormat="true" ht="8.25" hidden="false" customHeight="false" outlineLevel="0" collapsed="false"/>
    <row r="371" s="150" customFormat="true" ht="8.25" hidden="false" customHeight="false" outlineLevel="0" collapsed="false"/>
    <row r="372" s="150" customFormat="true" ht="8.25" hidden="false" customHeight="false" outlineLevel="0" collapsed="false"/>
    <row r="373" s="150" customFormat="true" ht="8.25" hidden="false" customHeight="false" outlineLevel="0" collapsed="false"/>
    <row r="374" s="150" customFormat="true" ht="8.25" hidden="false" customHeight="false" outlineLevel="0" collapsed="false"/>
    <row r="375" s="150" customFormat="true" ht="8.25" hidden="false" customHeight="false" outlineLevel="0" collapsed="false"/>
    <row r="376" s="150" customFormat="true" ht="8.25" hidden="false" customHeight="false" outlineLevel="0" collapsed="false"/>
    <row r="377" s="150" customFormat="true" ht="8.25" hidden="false" customHeight="false" outlineLevel="0" collapsed="false"/>
    <row r="378" s="150" customFormat="true" ht="8.25" hidden="false" customHeight="false" outlineLevel="0" collapsed="false"/>
    <row r="379" s="150" customFormat="true" ht="8.25" hidden="false" customHeight="false" outlineLevel="0" collapsed="false"/>
    <row r="380" s="150" customFormat="true" ht="8.25" hidden="false" customHeight="false" outlineLevel="0" collapsed="false"/>
    <row r="381" s="150" customFormat="true" ht="8.25" hidden="false" customHeight="false" outlineLevel="0" collapsed="false"/>
    <row r="382" s="150" customFormat="true" ht="8.25" hidden="false" customHeight="false" outlineLevel="0" collapsed="false"/>
    <row r="383" s="150" customFormat="true" ht="8.25" hidden="false" customHeight="false" outlineLevel="0" collapsed="false"/>
    <row r="384" s="150" customFormat="true" ht="8.25" hidden="false" customHeight="false" outlineLevel="0" collapsed="false"/>
    <row r="385" s="150" customFormat="true" ht="8.25" hidden="false" customHeight="false" outlineLevel="0" collapsed="false"/>
    <row r="386" s="150" customFormat="true" ht="8.25" hidden="false" customHeight="false" outlineLevel="0" collapsed="false"/>
    <row r="387" s="150" customFormat="true" ht="8.25" hidden="false" customHeight="false" outlineLevel="0" collapsed="false"/>
    <row r="388" s="150" customFormat="true" ht="8.25" hidden="false" customHeight="false" outlineLevel="0" collapsed="false"/>
    <row r="389" s="150" customFormat="true" ht="8.25" hidden="false" customHeight="false" outlineLevel="0" collapsed="false"/>
    <row r="390" s="150" customFormat="true" ht="8.25" hidden="false" customHeight="false" outlineLevel="0" collapsed="false"/>
    <row r="391" s="150" customFormat="true" ht="8.25" hidden="false" customHeight="false" outlineLevel="0" collapsed="false"/>
    <row r="392" s="150" customFormat="true" ht="8.25" hidden="false" customHeight="false" outlineLevel="0" collapsed="false"/>
    <row r="393" s="150" customFormat="true" ht="8.25" hidden="false" customHeight="false" outlineLevel="0" collapsed="false"/>
    <row r="394" s="150" customFormat="true" ht="8.25" hidden="false" customHeight="false" outlineLevel="0" collapsed="false"/>
    <row r="395" s="150" customFormat="true" ht="8.25" hidden="false" customHeight="false" outlineLevel="0" collapsed="false"/>
    <row r="396" s="150" customFormat="true" ht="8.25" hidden="false" customHeight="false" outlineLevel="0" collapsed="false"/>
    <row r="397" s="150" customFormat="true" ht="8.25" hidden="false" customHeight="false" outlineLevel="0" collapsed="false"/>
    <row r="398" s="150" customFormat="true" ht="8.25" hidden="false" customHeight="false" outlineLevel="0" collapsed="false"/>
    <row r="399" s="150" customFormat="true" ht="8.25" hidden="false" customHeight="false" outlineLevel="0" collapsed="false"/>
    <row r="400" s="150" customFormat="true" ht="8.25" hidden="false" customHeight="false" outlineLevel="0" collapsed="false"/>
    <row r="401" s="150" customFormat="true" ht="8.25" hidden="false" customHeight="false" outlineLevel="0" collapsed="false"/>
    <row r="402" s="150" customFormat="true" ht="8.25" hidden="false" customHeight="false" outlineLevel="0" collapsed="false"/>
    <row r="403" s="150" customFormat="true" ht="8.25" hidden="false" customHeight="false" outlineLevel="0" collapsed="false"/>
    <row r="404" s="150" customFormat="true" ht="8.25" hidden="false" customHeight="false" outlineLevel="0" collapsed="false"/>
    <row r="405" s="150" customFormat="true" ht="8.25" hidden="false" customHeight="false" outlineLevel="0" collapsed="false"/>
    <row r="406" s="150" customFormat="true" ht="8.25" hidden="false" customHeight="false" outlineLevel="0" collapsed="false"/>
    <row r="407" s="150" customFormat="true" ht="8.25" hidden="false" customHeight="false" outlineLevel="0" collapsed="false"/>
    <row r="408" s="150" customFormat="true" ht="8.25" hidden="false" customHeight="false" outlineLevel="0" collapsed="false"/>
    <row r="409" s="150" customFormat="true" ht="8.25" hidden="false" customHeight="false" outlineLevel="0" collapsed="false"/>
    <row r="410" s="150" customFormat="true" ht="8.25" hidden="false" customHeight="false" outlineLevel="0" collapsed="false"/>
    <row r="411" s="150" customFormat="true" ht="8.25" hidden="false" customHeight="false" outlineLevel="0" collapsed="false"/>
    <row r="412" s="150" customFormat="true" ht="8.25" hidden="false" customHeight="false" outlineLevel="0" collapsed="false"/>
    <row r="413" s="150" customFormat="true" ht="8.25" hidden="false" customHeight="false" outlineLevel="0" collapsed="false"/>
    <row r="414" s="150" customFormat="true" ht="8.25" hidden="false" customHeight="false" outlineLevel="0" collapsed="false"/>
    <row r="415" s="150" customFormat="true" ht="8.25" hidden="false" customHeight="false" outlineLevel="0" collapsed="false"/>
    <row r="416" s="150" customFormat="true" ht="8.25" hidden="false" customHeight="false" outlineLevel="0" collapsed="false"/>
    <row r="417" s="150" customFormat="true" ht="8.25" hidden="false" customHeight="false" outlineLevel="0" collapsed="false"/>
    <row r="418" s="150" customFormat="true" ht="8.25" hidden="false" customHeight="false" outlineLevel="0" collapsed="false"/>
    <row r="419" s="150" customFormat="true" ht="8.25" hidden="false" customHeight="false" outlineLevel="0" collapsed="false"/>
    <row r="420" s="150" customFormat="true" ht="8.25" hidden="false" customHeight="false" outlineLevel="0" collapsed="false"/>
    <row r="421" s="150" customFormat="true" ht="8.25" hidden="false" customHeight="false" outlineLevel="0" collapsed="false"/>
    <row r="422" s="150" customFormat="true" ht="8.25" hidden="false" customHeight="false" outlineLevel="0" collapsed="false"/>
    <row r="423" s="150" customFormat="true" ht="8.25" hidden="false" customHeight="false" outlineLevel="0" collapsed="false"/>
    <row r="424" s="150" customFormat="true" ht="8.25" hidden="false" customHeight="false" outlineLevel="0" collapsed="false"/>
    <row r="425" s="150" customFormat="true" ht="8.25" hidden="false" customHeight="false" outlineLevel="0" collapsed="false"/>
    <row r="426" s="150" customFormat="true" ht="8.25" hidden="false" customHeight="false" outlineLevel="0" collapsed="false"/>
    <row r="427" s="150" customFormat="true" ht="8.25" hidden="false" customHeight="false" outlineLevel="0" collapsed="false"/>
    <row r="428" s="150" customFormat="true" ht="8.25" hidden="false" customHeight="false" outlineLevel="0" collapsed="false"/>
    <row r="429" s="150" customFormat="true" ht="8.25" hidden="false" customHeight="false" outlineLevel="0" collapsed="false"/>
    <row r="430" s="150" customFormat="true" ht="8.25" hidden="false" customHeight="false" outlineLevel="0" collapsed="false"/>
    <row r="431" s="150" customFormat="true" ht="8.25" hidden="false" customHeight="false" outlineLevel="0" collapsed="false"/>
    <row r="432" s="150" customFormat="true" ht="8.25" hidden="false" customHeight="false" outlineLevel="0" collapsed="false"/>
    <row r="433" s="150" customFormat="true" ht="8.25" hidden="false" customHeight="false" outlineLevel="0" collapsed="false"/>
    <row r="434" s="150" customFormat="true" ht="8.25" hidden="false" customHeight="false" outlineLevel="0" collapsed="false"/>
    <row r="435" s="150" customFormat="true" ht="8.25" hidden="false" customHeight="false" outlineLevel="0" collapsed="false"/>
    <row r="436" s="150" customFormat="true" ht="8.25" hidden="false" customHeight="false" outlineLevel="0" collapsed="false"/>
    <row r="437" s="150" customFormat="true" ht="8.25" hidden="false" customHeight="false" outlineLevel="0" collapsed="false"/>
    <row r="438" s="150" customFormat="true" ht="8.25" hidden="false" customHeight="false" outlineLevel="0" collapsed="false"/>
    <row r="439" s="150" customFormat="true" ht="8.25" hidden="false" customHeight="false" outlineLevel="0" collapsed="false"/>
    <row r="440" s="150" customFormat="true" ht="8.25" hidden="false" customHeight="false" outlineLevel="0" collapsed="false"/>
    <row r="441" s="150" customFormat="true" ht="8.25" hidden="false" customHeight="false" outlineLevel="0" collapsed="false"/>
    <row r="442" s="150" customFormat="true" ht="8.25" hidden="false" customHeight="false" outlineLevel="0" collapsed="false"/>
    <row r="443" s="150" customFormat="true" ht="8.25" hidden="false" customHeight="false" outlineLevel="0" collapsed="false"/>
    <row r="444" s="150" customFormat="true" ht="8.25" hidden="false" customHeight="false" outlineLevel="0" collapsed="false"/>
    <row r="445" s="150" customFormat="true" ht="8.25" hidden="false" customHeight="false" outlineLevel="0" collapsed="false"/>
    <row r="446" s="150" customFormat="true" ht="8.25" hidden="false" customHeight="false" outlineLevel="0" collapsed="false"/>
    <row r="447" s="150" customFormat="true" ht="8.25" hidden="false" customHeight="false" outlineLevel="0" collapsed="false"/>
    <row r="448" s="150" customFormat="true" ht="8.25" hidden="false" customHeight="false" outlineLevel="0" collapsed="false"/>
    <row r="449" s="150" customFormat="true" ht="8.25" hidden="false" customHeight="false" outlineLevel="0" collapsed="false"/>
    <row r="450" s="150" customFormat="true" ht="8.25" hidden="false" customHeight="false" outlineLevel="0" collapsed="false"/>
    <row r="451" s="150" customFormat="true" ht="8.25" hidden="false" customHeight="false" outlineLevel="0" collapsed="false"/>
    <row r="452" s="150" customFormat="true" ht="8.25" hidden="false" customHeight="false" outlineLevel="0" collapsed="false"/>
    <row r="453" s="150" customFormat="true" ht="8.25" hidden="false" customHeight="false" outlineLevel="0" collapsed="false"/>
    <row r="454" s="150" customFormat="true" ht="8.25" hidden="false" customHeight="false" outlineLevel="0" collapsed="false"/>
    <row r="455" s="150" customFormat="true" ht="8.25" hidden="false" customHeight="false" outlineLevel="0" collapsed="false"/>
    <row r="456" s="150" customFormat="true" ht="8.25" hidden="false" customHeight="false" outlineLevel="0" collapsed="false"/>
    <row r="457" s="150" customFormat="true" ht="8.25" hidden="false" customHeight="false" outlineLevel="0" collapsed="false"/>
    <row r="458" s="150" customFormat="true" ht="8.25" hidden="false" customHeight="false" outlineLevel="0" collapsed="false"/>
    <row r="459" s="150" customFormat="true" ht="8.25" hidden="false" customHeight="false" outlineLevel="0" collapsed="false"/>
    <row r="460" s="150" customFormat="true" ht="8.25" hidden="false" customHeight="false" outlineLevel="0" collapsed="false"/>
    <row r="461" s="150" customFormat="true" ht="8.25" hidden="false" customHeight="false" outlineLevel="0" collapsed="false"/>
    <row r="462" s="150" customFormat="true" ht="8.25" hidden="false" customHeight="false" outlineLevel="0" collapsed="false"/>
    <row r="463" s="150" customFormat="true" ht="8.25" hidden="false" customHeight="false" outlineLevel="0" collapsed="false"/>
    <row r="464" s="150" customFormat="true" ht="8.25" hidden="false" customHeight="false" outlineLevel="0" collapsed="false"/>
    <row r="465" s="150" customFormat="true" ht="8.25" hidden="false" customHeight="false" outlineLevel="0" collapsed="false"/>
    <row r="466" s="150" customFormat="true" ht="8.25" hidden="false" customHeight="false" outlineLevel="0" collapsed="false"/>
    <row r="467" s="150" customFormat="true" ht="8.25" hidden="false" customHeight="false" outlineLevel="0" collapsed="false"/>
    <row r="468" s="150" customFormat="true" ht="8.25" hidden="false" customHeight="false" outlineLevel="0" collapsed="false"/>
    <row r="469" s="150" customFormat="true" ht="8.25" hidden="false" customHeight="false" outlineLevel="0" collapsed="false"/>
    <row r="470" s="150" customFormat="true" ht="8.25" hidden="false" customHeight="false" outlineLevel="0" collapsed="false"/>
    <row r="471" s="150" customFormat="true" ht="8.25" hidden="false" customHeight="false" outlineLevel="0" collapsed="false"/>
    <row r="472" s="150" customFormat="true" ht="8.25" hidden="false" customHeight="false" outlineLevel="0" collapsed="false"/>
    <row r="473" s="150" customFormat="true" ht="8.25" hidden="false" customHeight="false" outlineLevel="0" collapsed="false"/>
    <row r="474" s="150" customFormat="true" ht="8.25" hidden="false" customHeight="false" outlineLevel="0" collapsed="false"/>
    <row r="475" s="150" customFormat="true" ht="8.25" hidden="false" customHeight="false" outlineLevel="0" collapsed="false"/>
    <row r="476" s="150" customFormat="true" ht="8.25" hidden="false" customHeight="false" outlineLevel="0" collapsed="false"/>
    <row r="477" s="150" customFormat="true" ht="8.25" hidden="false" customHeight="false" outlineLevel="0" collapsed="false"/>
    <row r="478" s="150" customFormat="true" ht="8.25" hidden="false" customHeight="false" outlineLevel="0" collapsed="false"/>
    <row r="479" s="150" customFormat="true" ht="8.25" hidden="false" customHeight="false" outlineLevel="0" collapsed="false"/>
    <row r="480" s="150" customFormat="true" ht="8.25" hidden="false" customHeight="false" outlineLevel="0" collapsed="false"/>
    <row r="481" s="150" customFormat="true" ht="8.25" hidden="false" customHeight="false" outlineLevel="0" collapsed="false"/>
    <row r="482" s="150" customFormat="true" ht="8.25" hidden="false" customHeight="false" outlineLevel="0" collapsed="false"/>
    <row r="483" s="150" customFormat="true" ht="8.25" hidden="false" customHeight="false" outlineLevel="0" collapsed="false"/>
    <row r="484" s="150" customFormat="true" ht="8.25" hidden="false" customHeight="false" outlineLevel="0" collapsed="false"/>
    <row r="485" s="150" customFormat="true" ht="8.25" hidden="false" customHeight="false" outlineLevel="0" collapsed="false"/>
    <row r="486" s="150" customFormat="true" ht="8.25" hidden="false" customHeight="false" outlineLevel="0" collapsed="false"/>
    <row r="487" s="150" customFormat="true" ht="8.25" hidden="false" customHeight="false" outlineLevel="0" collapsed="false"/>
    <row r="488" s="150" customFormat="true" ht="8.25" hidden="false" customHeight="false" outlineLevel="0" collapsed="false"/>
    <row r="489" s="150" customFormat="true" ht="8.25" hidden="false" customHeight="false" outlineLevel="0" collapsed="false"/>
    <row r="490" s="150" customFormat="true" ht="8.25" hidden="false" customHeight="false" outlineLevel="0" collapsed="false"/>
    <row r="491" s="150" customFormat="true" ht="8.25" hidden="false" customHeight="false" outlineLevel="0" collapsed="false"/>
    <row r="492" s="150" customFormat="true" ht="8.25" hidden="false" customHeight="false" outlineLevel="0" collapsed="false"/>
    <row r="493" s="150" customFormat="true" ht="8.25" hidden="false" customHeight="false" outlineLevel="0" collapsed="false"/>
    <row r="494" s="150" customFormat="true" ht="8.25" hidden="false" customHeight="false" outlineLevel="0" collapsed="false"/>
    <row r="495" s="150" customFormat="true" ht="8.25" hidden="false" customHeight="false" outlineLevel="0" collapsed="false"/>
    <row r="496" s="150" customFormat="true" ht="8.25" hidden="false" customHeight="false" outlineLevel="0" collapsed="false"/>
    <row r="497" s="150" customFormat="true" ht="8.25" hidden="false" customHeight="false" outlineLevel="0" collapsed="false"/>
    <row r="498" s="150" customFormat="true" ht="8.25" hidden="false" customHeight="false" outlineLevel="0" collapsed="false"/>
    <row r="499" s="150" customFormat="true" ht="8.25" hidden="false" customHeight="false" outlineLevel="0" collapsed="false"/>
    <row r="500" s="150" customFormat="true" ht="8.25" hidden="false" customHeight="false" outlineLevel="0" collapsed="false"/>
    <row r="501" s="150" customFormat="true" ht="8.25" hidden="false" customHeight="false" outlineLevel="0" collapsed="false"/>
    <row r="502" s="150" customFormat="true" ht="8.25" hidden="false" customHeight="false" outlineLevel="0" collapsed="false"/>
    <row r="503" s="150" customFormat="true" ht="8.25" hidden="false" customHeight="false" outlineLevel="0" collapsed="false"/>
    <row r="504" s="150" customFormat="true" ht="8.25" hidden="false" customHeight="false" outlineLevel="0" collapsed="false"/>
    <row r="505" s="150" customFormat="true" ht="8.25" hidden="false" customHeight="false" outlineLevel="0" collapsed="false"/>
    <row r="506" s="150" customFormat="true" ht="8.25" hidden="false" customHeight="false" outlineLevel="0" collapsed="false"/>
    <row r="507" s="150" customFormat="true" ht="8.25" hidden="false" customHeight="false" outlineLevel="0" collapsed="false"/>
    <row r="508" s="150" customFormat="true" ht="8.25" hidden="false" customHeight="false" outlineLevel="0" collapsed="false"/>
    <row r="509" s="150" customFormat="true" ht="8.25" hidden="false" customHeight="false" outlineLevel="0" collapsed="false"/>
    <row r="510" s="150" customFormat="true" ht="8.25" hidden="false" customHeight="false" outlineLevel="0" collapsed="false"/>
    <row r="511" s="150" customFormat="true" ht="8.25" hidden="false" customHeight="false" outlineLevel="0" collapsed="false"/>
    <row r="512" s="150" customFormat="true" ht="8.25" hidden="false" customHeight="false" outlineLevel="0" collapsed="false"/>
    <row r="513" s="150" customFormat="true" ht="8.25" hidden="false" customHeight="false" outlineLevel="0" collapsed="false"/>
    <row r="514" s="150" customFormat="true" ht="8.25" hidden="false" customHeight="false" outlineLevel="0" collapsed="false"/>
    <row r="515" s="150" customFormat="true" ht="8.25" hidden="false" customHeight="false" outlineLevel="0" collapsed="false"/>
    <row r="516" s="150" customFormat="true" ht="8.25" hidden="false" customHeight="false" outlineLevel="0" collapsed="false"/>
    <row r="517" s="150" customFormat="true" ht="8.25" hidden="false" customHeight="false" outlineLevel="0" collapsed="false"/>
    <row r="518" s="150" customFormat="true" ht="8.25" hidden="false" customHeight="false" outlineLevel="0" collapsed="false"/>
    <row r="519" s="150" customFormat="true" ht="8.25" hidden="false" customHeight="false" outlineLevel="0" collapsed="false"/>
    <row r="520" s="150" customFormat="true" ht="8.25" hidden="false" customHeight="false" outlineLevel="0" collapsed="false"/>
    <row r="521" s="150" customFormat="true" ht="8.25" hidden="false" customHeight="false" outlineLevel="0" collapsed="false"/>
    <row r="522" s="150" customFormat="true" ht="8.25" hidden="false" customHeight="false" outlineLevel="0" collapsed="false"/>
    <row r="523" s="150" customFormat="true" ht="8.25" hidden="false" customHeight="false" outlineLevel="0" collapsed="false"/>
    <row r="524" s="150" customFormat="true" ht="8.25" hidden="false" customHeight="false" outlineLevel="0" collapsed="false"/>
    <row r="525" s="150" customFormat="true" ht="8.25" hidden="false" customHeight="false" outlineLevel="0" collapsed="false"/>
    <row r="526" s="150" customFormat="true" ht="8.25" hidden="false" customHeight="false" outlineLevel="0" collapsed="false"/>
    <row r="527" s="150" customFormat="true" ht="8.25" hidden="false" customHeight="false" outlineLevel="0" collapsed="false"/>
    <row r="528" s="150" customFormat="true" ht="8.25" hidden="false" customHeight="false" outlineLevel="0" collapsed="false"/>
    <row r="529" s="150" customFormat="true" ht="8.25" hidden="false" customHeight="false" outlineLevel="0" collapsed="false"/>
    <row r="530" s="150" customFormat="true" ht="8.25" hidden="false" customHeight="false" outlineLevel="0" collapsed="false"/>
    <row r="531" s="150" customFormat="true" ht="8.25" hidden="false" customHeight="false" outlineLevel="0" collapsed="false"/>
    <row r="532" s="150" customFormat="true" ht="8.25" hidden="false" customHeight="false" outlineLevel="0" collapsed="false"/>
    <row r="533" s="150" customFormat="true" ht="8.25" hidden="false" customHeight="false" outlineLevel="0" collapsed="false"/>
    <row r="534" s="150" customFormat="true" ht="8.25" hidden="false" customHeight="false" outlineLevel="0" collapsed="false"/>
    <row r="535" s="150" customFormat="true" ht="8.25" hidden="false" customHeight="false" outlineLevel="0" collapsed="false"/>
    <row r="536" s="150" customFormat="true" ht="8.25" hidden="false" customHeight="false" outlineLevel="0" collapsed="false"/>
    <row r="537" s="150" customFormat="true" ht="8.25" hidden="false" customHeight="false" outlineLevel="0" collapsed="false"/>
    <row r="538" s="150" customFormat="true" ht="8.25" hidden="false" customHeight="false" outlineLevel="0" collapsed="false"/>
    <row r="539" s="150" customFormat="true" ht="8.25" hidden="false" customHeight="false" outlineLevel="0" collapsed="false"/>
    <row r="540" s="150" customFormat="true" ht="8.25" hidden="false" customHeight="false" outlineLevel="0" collapsed="false"/>
    <row r="541" s="150" customFormat="true" ht="8.25" hidden="false" customHeight="false" outlineLevel="0" collapsed="false"/>
    <row r="542" s="150" customFormat="true" ht="8.25" hidden="false" customHeight="false" outlineLevel="0" collapsed="false"/>
    <row r="543" s="150" customFormat="true" ht="8.25" hidden="false" customHeight="false" outlineLevel="0" collapsed="false"/>
    <row r="544" s="150" customFormat="true" ht="8.25" hidden="false" customHeight="false" outlineLevel="0" collapsed="false"/>
    <row r="545" s="150" customFormat="true" ht="8.25" hidden="false" customHeight="false" outlineLevel="0" collapsed="false"/>
    <row r="546" s="150" customFormat="true" ht="8.25" hidden="false" customHeight="false" outlineLevel="0" collapsed="false"/>
    <row r="547" s="150" customFormat="true" ht="8.25" hidden="false" customHeight="false" outlineLevel="0" collapsed="false"/>
    <row r="548" s="150" customFormat="true" ht="8.25" hidden="false" customHeight="false" outlineLevel="0" collapsed="false"/>
    <row r="549" s="150" customFormat="true" ht="8.25" hidden="false" customHeight="false" outlineLevel="0" collapsed="false"/>
    <row r="550" s="150" customFormat="true" ht="8.25" hidden="false" customHeight="false" outlineLevel="0" collapsed="false"/>
    <row r="551" s="150" customFormat="true" ht="8.25" hidden="false" customHeight="false" outlineLevel="0" collapsed="false"/>
    <row r="552" s="150" customFormat="true" ht="8.25" hidden="false" customHeight="false" outlineLevel="0" collapsed="false"/>
    <row r="553" s="150" customFormat="true" ht="8.25" hidden="false" customHeight="false" outlineLevel="0" collapsed="false"/>
    <row r="554" s="150" customFormat="true" ht="8.25" hidden="false" customHeight="false" outlineLevel="0" collapsed="false"/>
    <row r="555" s="150" customFormat="true" ht="8.25" hidden="false" customHeight="false" outlineLevel="0" collapsed="false"/>
    <row r="556" s="150" customFormat="true" ht="8.25" hidden="false" customHeight="false" outlineLevel="0" collapsed="false"/>
    <row r="557" s="150" customFormat="true" ht="8.25" hidden="false" customHeight="false" outlineLevel="0" collapsed="false"/>
    <row r="558" s="150" customFormat="true" ht="8.25" hidden="false" customHeight="false" outlineLevel="0" collapsed="false"/>
    <row r="559" s="150" customFormat="true" ht="8.25" hidden="false" customHeight="false" outlineLevel="0" collapsed="false"/>
    <row r="560" s="150" customFormat="true" ht="8.25" hidden="false" customHeight="false" outlineLevel="0" collapsed="false"/>
    <row r="561" s="150" customFormat="true" ht="8.25" hidden="false" customHeight="false" outlineLevel="0" collapsed="false"/>
    <row r="562" s="150" customFormat="true" ht="8.25" hidden="false" customHeight="false" outlineLevel="0" collapsed="false"/>
    <row r="563" s="150" customFormat="true" ht="8.25" hidden="false" customHeight="false" outlineLevel="0" collapsed="false"/>
    <row r="564" s="150" customFormat="true" ht="8.25" hidden="false" customHeight="false" outlineLevel="0" collapsed="false"/>
    <row r="565" s="150" customFormat="true" ht="8.25" hidden="false" customHeight="false" outlineLevel="0" collapsed="false"/>
    <row r="566" s="150" customFormat="true" ht="8.25" hidden="false" customHeight="false" outlineLevel="0" collapsed="false"/>
    <row r="567" s="150" customFormat="true" ht="8.25" hidden="false" customHeight="false" outlineLevel="0" collapsed="false"/>
    <row r="568" s="150" customFormat="true" ht="8.25" hidden="false" customHeight="false" outlineLevel="0" collapsed="false"/>
    <row r="569" s="150" customFormat="true" ht="8.25" hidden="false" customHeight="false" outlineLevel="0" collapsed="false"/>
    <row r="570" s="150" customFormat="true" ht="8.25" hidden="false" customHeight="false" outlineLevel="0" collapsed="false"/>
    <row r="571" s="150" customFormat="true" ht="8.25" hidden="false" customHeight="false" outlineLevel="0" collapsed="false"/>
    <row r="572" s="150" customFormat="true" ht="8.25" hidden="false" customHeight="false" outlineLevel="0" collapsed="false"/>
    <row r="573" s="150" customFormat="true" ht="8.25" hidden="false" customHeight="false" outlineLevel="0" collapsed="false"/>
    <row r="574" s="150" customFormat="true" ht="8.25" hidden="false" customHeight="false" outlineLevel="0" collapsed="false"/>
    <row r="575" s="150" customFormat="true" ht="8.25" hidden="false" customHeight="false" outlineLevel="0" collapsed="false"/>
    <row r="576" s="150" customFormat="true" ht="8.25" hidden="false" customHeight="false" outlineLevel="0" collapsed="false"/>
    <row r="577" s="150" customFormat="true" ht="8.25" hidden="false" customHeight="false" outlineLevel="0" collapsed="false"/>
    <row r="578" s="150" customFormat="true" ht="8.25" hidden="false" customHeight="false" outlineLevel="0" collapsed="false"/>
    <row r="579" s="150" customFormat="true" ht="8.25" hidden="false" customHeight="false" outlineLevel="0" collapsed="false"/>
    <row r="580" s="150" customFormat="true" ht="8.25" hidden="false" customHeight="false" outlineLevel="0" collapsed="false"/>
    <row r="581" s="150" customFormat="true" ht="8.25" hidden="false" customHeight="false" outlineLevel="0" collapsed="false"/>
    <row r="582" s="150" customFormat="true" ht="8.25" hidden="false" customHeight="false" outlineLevel="0" collapsed="false"/>
    <row r="583" s="150" customFormat="true" ht="8.25" hidden="false" customHeight="false" outlineLevel="0" collapsed="false"/>
    <row r="584" s="150" customFormat="true" ht="8.25" hidden="false" customHeight="false" outlineLevel="0" collapsed="false"/>
    <row r="585" s="150" customFormat="true" ht="8.25" hidden="false" customHeight="false" outlineLevel="0" collapsed="false"/>
    <row r="586" s="150" customFormat="true" ht="8.25" hidden="false" customHeight="false" outlineLevel="0" collapsed="false"/>
    <row r="587" s="150" customFormat="true" ht="8.25" hidden="false" customHeight="false" outlineLevel="0" collapsed="false"/>
    <row r="588" s="150" customFormat="true" ht="8.25" hidden="false" customHeight="false" outlineLevel="0" collapsed="false"/>
    <row r="589" s="150" customFormat="true" ht="8.25" hidden="false" customHeight="false" outlineLevel="0" collapsed="false"/>
    <row r="590" s="150" customFormat="true" ht="8.25" hidden="false" customHeight="false" outlineLevel="0" collapsed="false"/>
    <row r="591" s="150" customFormat="true" ht="8.25" hidden="false" customHeight="false" outlineLevel="0" collapsed="false"/>
    <row r="592" s="150" customFormat="true" ht="8.25" hidden="false" customHeight="false" outlineLevel="0" collapsed="false"/>
    <row r="593" s="150" customFormat="true" ht="8.25" hidden="false" customHeight="false" outlineLevel="0" collapsed="false"/>
    <row r="594" s="150" customFormat="true" ht="8.25" hidden="false" customHeight="false" outlineLevel="0" collapsed="false"/>
    <row r="595" s="150" customFormat="true" ht="8.25" hidden="false" customHeight="false" outlineLevel="0" collapsed="false"/>
    <row r="596" s="150" customFormat="true" ht="8.25" hidden="false" customHeight="false" outlineLevel="0" collapsed="false"/>
    <row r="597" s="150" customFormat="true" ht="8.25" hidden="false" customHeight="false" outlineLevel="0" collapsed="false"/>
    <row r="598" s="150" customFormat="true" ht="8.25" hidden="false" customHeight="false" outlineLevel="0" collapsed="false"/>
    <row r="599" s="150" customFormat="true" ht="8.25" hidden="false" customHeight="false" outlineLevel="0" collapsed="false"/>
    <row r="600" s="150" customFormat="true" ht="8.25" hidden="false" customHeight="false" outlineLevel="0" collapsed="false"/>
    <row r="601" s="150" customFormat="true" ht="8.25" hidden="false" customHeight="false" outlineLevel="0" collapsed="false"/>
    <row r="602" s="150" customFormat="true" ht="8.25" hidden="false" customHeight="false" outlineLevel="0" collapsed="false"/>
    <row r="603" s="150" customFormat="true" ht="8.25" hidden="false" customHeight="false" outlineLevel="0" collapsed="false"/>
    <row r="604" s="150" customFormat="true" ht="8.25" hidden="false" customHeight="false" outlineLevel="0" collapsed="false"/>
    <row r="605" s="150" customFormat="true" ht="8.25" hidden="false" customHeight="false" outlineLevel="0" collapsed="false"/>
    <row r="606" s="150" customFormat="true" ht="8.25" hidden="false" customHeight="false" outlineLevel="0" collapsed="false"/>
    <row r="607" s="150" customFormat="true" ht="8.25" hidden="false" customHeight="false" outlineLevel="0" collapsed="false"/>
    <row r="608" s="150" customFormat="true" ht="8.25" hidden="false" customHeight="false" outlineLevel="0" collapsed="false"/>
    <row r="609" s="150" customFormat="true" ht="8.25" hidden="false" customHeight="false" outlineLevel="0" collapsed="false"/>
    <row r="610" s="150" customFormat="true" ht="8.25" hidden="false" customHeight="false" outlineLevel="0" collapsed="false"/>
    <row r="611" s="150" customFormat="true" ht="8.25" hidden="false" customHeight="false" outlineLevel="0" collapsed="false"/>
    <row r="612" s="150" customFormat="true" ht="8.25" hidden="false" customHeight="false" outlineLevel="0" collapsed="false"/>
    <row r="613" s="150" customFormat="true" ht="8.25" hidden="false" customHeight="false" outlineLevel="0" collapsed="false"/>
    <row r="614" s="150" customFormat="true" ht="8.25" hidden="false" customHeight="false" outlineLevel="0" collapsed="false"/>
    <row r="615" s="150" customFormat="true" ht="8.25" hidden="false" customHeight="false" outlineLevel="0" collapsed="false"/>
    <row r="616" s="150" customFormat="true" ht="8.25" hidden="false" customHeight="false" outlineLevel="0" collapsed="false"/>
    <row r="617" s="150" customFormat="true" ht="8.25" hidden="false" customHeight="false" outlineLevel="0" collapsed="false"/>
    <row r="618" s="150" customFormat="true" ht="8.25" hidden="false" customHeight="false" outlineLevel="0" collapsed="false"/>
    <row r="619" s="150" customFormat="true" ht="8.25" hidden="false" customHeight="false" outlineLevel="0" collapsed="false"/>
    <row r="620" s="150" customFormat="true" ht="8.25" hidden="false" customHeight="false" outlineLevel="0" collapsed="false"/>
    <row r="621" s="150" customFormat="true" ht="8.25" hidden="false" customHeight="false" outlineLevel="0" collapsed="false"/>
    <row r="622" s="150" customFormat="true" ht="8.25" hidden="false" customHeight="false" outlineLevel="0" collapsed="false"/>
    <row r="623" s="150" customFormat="true" ht="8.25" hidden="false" customHeight="false" outlineLevel="0" collapsed="false"/>
    <row r="624" s="150" customFormat="true" ht="8.25" hidden="false" customHeight="false" outlineLevel="0" collapsed="false"/>
    <row r="625" s="150" customFormat="true" ht="8.25" hidden="false" customHeight="false" outlineLevel="0" collapsed="false"/>
    <row r="626" s="150" customFormat="true" ht="8.25" hidden="false" customHeight="false" outlineLevel="0" collapsed="false"/>
    <row r="627" s="150" customFormat="true" ht="8.25" hidden="false" customHeight="false" outlineLevel="0" collapsed="false"/>
    <row r="628" s="150" customFormat="true" ht="8.25" hidden="false" customHeight="false" outlineLevel="0" collapsed="false"/>
    <row r="629" s="150" customFormat="true" ht="8.25" hidden="false" customHeight="false" outlineLevel="0" collapsed="false"/>
    <row r="630" s="150" customFormat="true" ht="8.25" hidden="false" customHeight="false" outlineLevel="0" collapsed="false"/>
    <row r="631" s="150" customFormat="true" ht="8.25" hidden="false" customHeight="false" outlineLevel="0" collapsed="false"/>
    <row r="632" s="150" customFormat="true" ht="8.25" hidden="false" customHeight="false" outlineLevel="0" collapsed="false"/>
    <row r="633" s="150" customFormat="true" ht="8.25" hidden="false" customHeight="false" outlineLevel="0" collapsed="false"/>
    <row r="634" s="150" customFormat="true" ht="8.25" hidden="false" customHeight="false" outlineLevel="0" collapsed="false"/>
    <row r="635" s="150" customFormat="true" ht="8.25" hidden="false" customHeight="false" outlineLevel="0" collapsed="false"/>
    <row r="636" s="150" customFormat="true" ht="8.25" hidden="false" customHeight="false" outlineLevel="0" collapsed="false"/>
    <row r="637" s="150" customFormat="true" ht="8.25" hidden="false" customHeight="false" outlineLevel="0" collapsed="false"/>
    <row r="638" s="150" customFormat="true" ht="8.25" hidden="false" customHeight="false" outlineLevel="0" collapsed="false"/>
    <row r="639" s="150" customFormat="true" ht="8.25" hidden="false" customHeight="false" outlineLevel="0" collapsed="false"/>
    <row r="640" s="150" customFormat="true" ht="8.25" hidden="false" customHeight="false" outlineLevel="0" collapsed="false"/>
    <row r="641" s="150" customFormat="true" ht="8.25" hidden="false" customHeight="false" outlineLevel="0" collapsed="false"/>
    <row r="642" s="150" customFormat="true" ht="8.25" hidden="false" customHeight="false" outlineLevel="0" collapsed="false"/>
    <row r="643" s="150" customFormat="true" ht="8.25" hidden="false" customHeight="false" outlineLevel="0" collapsed="false"/>
    <row r="644" s="150" customFormat="true" ht="8.25" hidden="false" customHeight="false" outlineLevel="0" collapsed="false"/>
    <row r="645" s="150" customFormat="true" ht="8.25" hidden="false" customHeight="false" outlineLevel="0" collapsed="false"/>
    <row r="646" s="150" customFormat="true" ht="8.25" hidden="false" customHeight="false" outlineLevel="0" collapsed="false"/>
    <row r="647" s="150" customFormat="true" ht="8.25" hidden="false" customHeight="false" outlineLevel="0" collapsed="false"/>
    <row r="648" s="150" customFormat="true" ht="8.25" hidden="false" customHeight="false" outlineLevel="0" collapsed="false"/>
    <row r="649" s="150" customFormat="true" ht="8.25" hidden="false" customHeight="false" outlineLevel="0" collapsed="false"/>
    <row r="650" s="150" customFormat="true" ht="8.25" hidden="false" customHeight="false" outlineLevel="0" collapsed="false"/>
    <row r="651" s="150" customFormat="true" ht="8.25" hidden="false" customHeight="false" outlineLevel="0" collapsed="false"/>
    <row r="652" s="150" customFormat="true" ht="8.25" hidden="false" customHeight="false" outlineLevel="0" collapsed="false"/>
    <row r="653" s="150" customFormat="true" ht="8.25" hidden="false" customHeight="false" outlineLevel="0" collapsed="false"/>
    <row r="654" s="150" customFormat="true" ht="8.25" hidden="false" customHeight="false" outlineLevel="0" collapsed="false"/>
    <row r="655" s="150" customFormat="true" ht="8.25" hidden="false" customHeight="false" outlineLevel="0" collapsed="false"/>
    <row r="656" s="150" customFormat="true" ht="8.25" hidden="false" customHeight="false" outlineLevel="0" collapsed="false"/>
    <row r="657" s="150" customFormat="true" ht="8.25" hidden="false" customHeight="false" outlineLevel="0" collapsed="false"/>
    <row r="658" s="150" customFormat="true" ht="8.25" hidden="false" customHeight="false" outlineLevel="0" collapsed="false"/>
    <row r="659" s="150" customFormat="true" ht="8.25" hidden="false" customHeight="false" outlineLevel="0" collapsed="false"/>
    <row r="660" s="150" customFormat="true" ht="8.25" hidden="false" customHeight="false" outlineLevel="0" collapsed="false"/>
    <row r="661" s="150" customFormat="true" ht="8.25" hidden="false" customHeight="false" outlineLevel="0" collapsed="false"/>
    <row r="662" s="150" customFormat="true" ht="8.25" hidden="false" customHeight="false" outlineLevel="0" collapsed="false"/>
    <row r="663" s="150" customFormat="true" ht="8.25" hidden="false" customHeight="false" outlineLevel="0" collapsed="false"/>
    <row r="664" s="150" customFormat="true" ht="8.25" hidden="false" customHeight="false" outlineLevel="0" collapsed="false"/>
    <row r="665" s="150" customFormat="true" ht="8.25" hidden="false" customHeight="false" outlineLevel="0" collapsed="false"/>
    <row r="666" s="150" customFormat="true" ht="8.25" hidden="false" customHeight="false" outlineLevel="0" collapsed="false"/>
    <row r="667" s="150" customFormat="true" ht="8.25" hidden="false" customHeight="false" outlineLevel="0" collapsed="false"/>
    <row r="668" s="150" customFormat="true" ht="8.25" hidden="false" customHeight="false" outlineLevel="0" collapsed="false"/>
    <row r="669" s="150" customFormat="true" ht="8.25" hidden="false" customHeight="false" outlineLevel="0" collapsed="false"/>
    <row r="670" s="150" customFormat="true" ht="8.25" hidden="false" customHeight="false" outlineLevel="0" collapsed="false"/>
    <row r="671" s="150" customFormat="true" ht="8.25" hidden="false" customHeight="false" outlineLevel="0" collapsed="false"/>
    <row r="672" s="150" customFormat="true" ht="8.25" hidden="false" customHeight="false" outlineLevel="0" collapsed="false"/>
    <row r="673" s="150" customFormat="true" ht="8.25" hidden="false" customHeight="false" outlineLevel="0" collapsed="false"/>
    <row r="674" s="150" customFormat="true" ht="8.25" hidden="false" customHeight="false" outlineLevel="0" collapsed="false"/>
    <row r="675" s="150" customFormat="true" ht="8.25" hidden="false" customHeight="false" outlineLevel="0" collapsed="false"/>
    <row r="676" s="150" customFormat="true" ht="8.25" hidden="false" customHeight="false" outlineLevel="0" collapsed="false"/>
    <row r="677" s="150" customFormat="true" ht="8.25" hidden="false" customHeight="false" outlineLevel="0" collapsed="false"/>
    <row r="678" s="150" customFormat="true" ht="8.25" hidden="false" customHeight="false" outlineLevel="0" collapsed="false"/>
    <row r="679" s="150" customFormat="true" ht="8.25" hidden="false" customHeight="false" outlineLevel="0" collapsed="false"/>
    <row r="680" s="150" customFormat="true" ht="8.25" hidden="false" customHeight="false" outlineLevel="0" collapsed="false"/>
    <row r="681" s="150" customFormat="true" ht="8.25" hidden="false" customHeight="false" outlineLevel="0" collapsed="false"/>
    <row r="682" s="150" customFormat="true" ht="8.25" hidden="false" customHeight="false" outlineLevel="0" collapsed="false"/>
    <row r="683" s="150" customFormat="true" ht="8.25" hidden="false" customHeight="false" outlineLevel="0" collapsed="false"/>
    <row r="684" s="150" customFormat="true" ht="8.25" hidden="false" customHeight="false" outlineLevel="0" collapsed="false"/>
    <row r="685" s="150" customFormat="true" ht="8.25" hidden="false" customHeight="false" outlineLevel="0" collapsed="false"/>
    <row r="686" s="150" customFormat="true" ht="8.25" hidden="false" customHeight="false" outlineLevel="0" collapsed="false"/>
    <row r="687" s="150" customFormat="true" ht="8.25" hidden="false" customHeight="false" outlineLevel="0" collapsed="false"/>
    <row r="688" s="150" customFormat="true" ht="8.25" hidden="false" customHeight="false" outlineLevel="0" collapsed="false"/>
    <row r="689" s="150" customFormat="true" ht="8.25" hidden="false" customHeight="false" outlineLevel="0" collapsed="false"/>
    <row r="690" s="150" customFormat="true" ht="8.25" hidden="false" customHeight="false" outlineLevel="0" collapsed="false"/>
    <row r="691" s="150" customFormat="true" ht="8.25" hidden="false" customHeight="false" outlineLevel="0" collapsed="false"/>
    <row r="692" s="150" customFormat="true" ht="8.25" hidden="false" customHeight="false" outlineLevel="0" collapsed="false"/>
    <row r="693" s="150" customFormat="true" ht="8.25" hidden="false" customHeight="false" outlineLevel="0" collapsed="false"/>
    <row r="694" s="150" customFormat="true" ht="8.25" hidden="false" customHeight="false" outlineLevel="0" collapsed="false"/>
    <row r="695" s="150" customFormat="true" ht="8.25" hidden="false" customHeight="false" outlineLevel="0" collapsed="false"/>
    <row r="696" s="150" customFormat="true" ht="8.25" hidden="false" customHeight="false" outlineLevel="0" collapsed="false"/>
    <row r="697" s="150" customFormat="true" ht="8.25" hidden="false" customHeight="false" outlineLevel="0" collapsed="false"/>
    <row r="698" s="150" customFormat="true" ht="8.25" hidden="false" customHeight="false" outlineLevel="0" collapsed="false"/>
    <row r="699" s="150" customFormat="true" ht="8.25" hidden="false" customHeight="false" outlineLevel="0" collapsed="false"/>
    <row r="700" s="150" customFormat="true" ht="8.25" hidden="false" customHeight="false" outlineLevel="0" collapsed="false"/>
    <row r="701" s="150" customFormat="true" ht="8.25" hidden="false" customHeight="false" outlineLevel="0" collapsed="false"/>
    <row r="702" s="150" customFormat="true" ht="8.25" hidden="false" customHeight="false" outlineLevel="0" collapsed="false"/>
    <row r="703" s="150" customFormat="true" ht="8.25" hidden="false" customHeight="false" outlineLevel="0" collapsed="false"/>
    <row r="704" s="150" customFormat="true" ht="8.25" hidden="false" customHeight="false" outlineLevel="0" collapsed="false"/>
    <row r="705" s="150" customFormat="true" ht="8.25" hidden="false" customHeight="false" outlineLevel="0" collapsed="false"/>
    <row r="706" s="150" customFormat="true" ht="8.25" hidden="false" customHeight="false" outlineLevel="0" collapsed="false"/>
    <row r="707" s="150" customFormat="true" ht="8.25" hidden="false" customHeight="false" outlineLevel="0" collapsed="false"/>
    <row r="708" s="150" customFormat="true" ht="8.25" hidden="false" customHeight="false" outlineLevel="0" collapsed="false"/>
    <row r="709" s="150" customFormat="true" ht="8.25" hidden="false" customHeight="false" outlineLevel="0" collapsed="false"/>
    <row r="710" s="150" customFormat="true" ht="8.25" hidden="false" customHeight="false" outlineLevel="0" collapsed="false"/>
    <row r="711" s="150" customFormat="true" ht="8.25" hidden="false" customHeight="false" outlineLevel="0" collapsed="false"/>
    <row r="712" s="150" customFormat="true" ht="8.25" hidden="false" customHeight="false" outlineLevel="0" collapsed="false"/>
    <row r="713" s="150" customFormat="true" ht="8.25" hidden="false" customHeight="false" outlineLevel="0" collapsed="false"/>
    <row r="714" s="150" customFormat="true" ht="8.25" hidden="false" customHeight="false" outlineLevel="0" collapsed="false"/>
    <row r="715" s="150" customFormat="true" ht="8.25" hidden="false" customHeight="false" outlineLevel="0" collapsed="false"/>
    <row r="716" s="150" customFormat="true" ht="8.25" hidden="false" customHeight="false" outlineLevel="0" collapsed="false"/>
    <row r="717" s="150" customFormat="true" ht="8.25" hidden="false" customHeight="false" outlineLevel="0" collapsed="false"/>
    <row r="718" s="150" customFormat="true" ht="8.25" hidden="false" customHeight="false" outlineLevel="0" collapsed="false"/>
    <row r="719" s="150" customFormat="true" ht="8.25" hidden="false" customHeight="false" outlineLevel="0" collapsed="false"/>
    <row r="720" s="150" customFormat="true" ht="8.25" hidden="false" customHeight="false" outlineLevel="0" collapsed="false"/>
    <row r="721" s="150" customFormat="true" ht="8.25" hidden="false" customHeight="false" outlineLevel="0" collapsed="false"/>
    <row r="722" s="150" customFormat="true" ht="8.25" hidden="false" customHeight="false" outlineLevel="0" collapsed="false"/>
    <row r="723" s="150" customFormat="true" ht="8.25" hidden="false" customHeight="false" outlineLevel="0" collapsed="false"/>
    <row r="724" s="150" customFormat="true" ht="8.25" hidden="false" customHeight="false" outlineLevel="0" collapsed="false"/>
    <row r="725" s="150" customFormat="true" ht="8.25" hidden="false" customHeight="false" outlineLevel="0" collapsed="false"/>
    <row r="726" s="150" customFormat="true" ht="8.25" hidden="false" customHeight="false" outlineLevel="0" collapsed="false"/>
    <row r="727" s="150" customFormat="true" ht="8.25" hidden="false" customHeight="false" outlineLevel="0" collapsed="false"/>
    <row r="728" s="150" customFormat="true" ht="8.25" hidden="false" customHeight="false" outlineLevel="0" collapsed="false"/>
    <row r="729" s="150" customFormat="true" ht="8.25" hidden="false" customHeight="false" outlineLevel="0" collapsed="false"/>
    <row r="730" s="150" customFormat="true" ht="8.25" hidden="false" customHeight="false" outlineLevel="0" collapsed="false"/>
    <row r="731" s="150" customFormat="true" ht="8.25" hidden="false" customHeight="false" outlineLevel="0" collapsed="false"/>
    <row r="732" s="150" customFormat="true" ht="8.25" hidden="false" customHeight="false" outlineLevel="0" collapsed="false"/>
    <row r="733" s="150" customFormat="true" ht="8.25" hidden="false" customHeight="false" outlineLevel="0" collapsed="false"/>
    <row r="734" s="150" customFormat="true" ht="8.25" hidden="false" customHeight="false" outlineLevel="0" collapsed="false"/>
    <row r="735" s="150" customFormat="true" ht="8.25" hidden="false" customHeight="false" outlineLevel="0" collapsed="false"/>
    <row r="736" s="150" customFormat="true" ht="8.25" hidden="false" customHeight="false" outlineLevel="0" collapsed="false"/>
    <row r="737" s="150" customFormat="true" ht="8.25" hidden="false" customHeight="false" outlineLevel="0" collapsed="false"/>
    <row r="738" s="150" customFormat="true" ht="8.25" hidden="false" customHeight="false" outlineLevel="0" collapsed="false"/>
    <row r="739" s="150" customFormat="true" ht="8.25" hidden="false" customHeight="false" outlineLevel="0" collapsed="false"/>
    <row r="740" s="150" customFormat="true" ht="8.25" hidden="false" customHeight="false" outlineLevel="0" collapsed="false"/>
    <row r="741" s="150" customFormat="true" ht="8.25" hidden="false" customHeight="false" outlineLevel="0" collapsed="false"/>
    <row r="742" s="150" customFormat="true" ht="8.25" hidden="false" customHeight="false" outlineLevel="0" collapsed="false"/>
    <row r="743" s="150" customFormat="true" ht="8.25" hidden="false" customHeight="false" outlineLevel="0" collapsed="false"/>
    <row r="744" s="150" customFormat="true" ht="8.25" hidden="false" customHeight="false" outlineLevel="0" collapsed="false"/>
    <row r="745" s="150" customFormat="true" ht="8.25" hidden="false" customHeight="false" outlineLevel="0" collapsed="false"/>
    <row r="746" s="150" customFormat="true" ht="8.25" hidden="false" customHeight="false" outlineLevel="0" collapsed="false"/>
    <row r="747" s="150" customFormat="true" ht="8.25" hidden="false" customHeight="false" outlineLevel="0" collapsed="false"/>
    <row r="748" s="150" customFormat="true" ht="8.25" hidden="false" customHeight="false" outlineLevel="0" collapsed="false"/>
    <row r="749" s="150" customFormat="true" ht="8.25" hidden="false" customHeight="false" outlineLevel="0" collapsed="false"/>
    <row r="750" s="150" customFormat="true" ht="8.25" hidden="false" customHeight="false" outlineLevel="0" collapsed="false"/>
    <row r="751" s="150" customFormat="true" ht="8.25" hidden="false" customHeight="false" outlineLevel="0" collapsed="false"/>
    <row r="752" s="150" customFormat="true" ht="8.25" hidden="false" customHeight="false" outlineLevel="0" collapsed="false"/>
    <row r="753" s="150" customFormat="true" ht="8.25" hidden="false" customHeight="false" outlineLevel="0" collapsed="false"/>
    <row r="754" s="150" customFormat="true" ht="8.25" hidden="false" customHeight="false" outlineLevel="0" collapsed="false"/>
    <row r="755" s="150" customFormat="true" ht="8.25" hidden="false" customHeight="false" outlineLevel="0" collapsed="false"/>
    <row r="756" s="150" customFormat="true" ht="8.25" hidden="false" customHeight="false" outlineLevel="0" collapsed="false"/>
    <row r="757" s="150" customFormat="true" ht="8.25" hidden="false" customHeight="false" outlineLevel="0" collapsed="false"/>
    <row r="758" s="150" customFormat="true" ht="8.25" hidden="false" customHeight="false" outlineLevel="0" collapsed="false"/>
    <row r="759" s="150" customFormat="true" ht="8.25" hidden="false" customHeight="false" outlineLevel="0" collapsed="false"/>
    <row r="760" s="150" customFormat="true" ht="8.25" hidden="false" customHeight="false" outlineLevel="0" collapsed="false"/>
    <row r="761" s="150" customFormat="true" ht="8.25" hidden="false" customHeight="false" outlineLevel="0" collapsed="false"/>
    <row r="762" s="150" customFormat="true" ht="8.25" hidden="false" customHeight="false" outlineLevel="0" collapsed="false"/>
    <row r="763" s="150" customFormat="true" ht="8.25" hidden="false" customHeight="false" outlineLevel="0" collapsed="false"/>
    <row r="764" s="150" customFormat="true" ht="8.25" hidden="false" customHeight="false" outlineLevel="0" collapsed="false"/>
    <row r="765" s="150" customFormat="true" ht="8.25" hidden="false" customHeight="false" outlineLevel="0" collapsed="false"/>
    <row r="766" s="150" customFormat="true" ht="8.25" hidden="false" customHeight="false" outlineLevel="0" collapsed="false"/>
    <row r="767" s="150" customFormat="true" ht="8.25" hidden="false" customHeight="false" outlineLevel="0" collapsed="false"/>
    <row r="768" s="150" customFormat="true" ht="8.25" hidden="false" customHeight="false" outlineLevel="0" collapsed="false"/>
    <row r="769" s="150" customFormat="true" ht="8.25" hidden="false" customHeight="false" outlineLevel="0" collapsed="false"/>
    <row r="770" s="150" customFormat="true" ht="8.25" hidden="false" customHeight="false" outlineLevel="0" collapsed="false"/>
    <row r="771" s="150" customFormat="true" ht="8.25" hidden="false" customHeight="false" outlineLevel="0" collapsed="false"/>
    <row r="772" s="150" customFormat="true" ht="8.25" hidden="false" customHeight="false" outlineLevel="0" collapsed="false"/>
    <row r="773" s="150" customFormat="true" ht="8.25" hidden="false" customHeight="false" outlineLevel="0" collapsed="false"/>
    <row r="774" s="150" customFormat="true" ht="8.25" hidden="false" customHeight="false" outlineLevel="0" collapsed="false"/>
    <row r="775" s="150" customFormat="true" ht="8.25" hidden="false" customHeight="false" outlineLevel="0" collapsed="false"/>
    <row r="776" s="150" customFormat="true" ht="8.25" hidden="false" customHeight="false" outlineLevel="0" collapsed="false"/>
    <row r="777" s="150" customFormat="true" ht="8.25" hidden="false" customHeight="false" outlineLevel="0" collapsed="false"/>
    <row r="778" s="150" customFormat="true" ht="8.25" hidden="false" customHeight="false" outlineLevel="0" collapsed="false"/>
    <row r="779" s="150" customFormat="true" ht="8.25" hidden="false" customHeight="false" outlineLevel="0" collapsed="false"/>
    <row r="780" s="150" customFormat="true" ht="8.25" hidden="false" customHeight="false" outlineLevel="0" collapsed="false"/>
    <row r="781" s="150" customFormat="true" ht="8.25" hidden="false" customHeight="false" outlineLevel="0" collapsed="false"/>
    <row r="782" s="150" customFormat="true" ht="8.25" hidden="false" customHeight="false" outlineLevel="0" collapsed="false"/>
    <row r="783" s="150" customFormat="true" ht="8.25" hidden="false" customHeight="false" outlineLevel="0" collapsed="false"/>
    <row r="784" s="150" customFormat="true" ht="8.25" hidden="false" customHeight="false" outlineLevel="0" collapsed="false"/>
    <row r="785" s="150" customFormat="true" ht="8.25" hidden="false" customHeight="false" outlineLevel="0" collapsed="false"/>
    <row r="786" s="150" customFormat="true" ht="8.25" hidden="false" customHeight="false" outlineLevel="0" collapsed="false"/>
    <row r="787" s="150" customFormat="true" ht="8.25" hidden="false" customHeight="false" outlineLevel="0" collapsed="false"/>
    <row r="788" s="150" customFormat="true" ht="8.25" hidden="false" customHeight="false" outlineLevel="0" collapsed="false"/>
    <row r="789" s="150" customFormat="true" ht="8.25" hidden="false" customHeight="false" outlineLevel="0" collapsed="false"/>
    <row r="790" s="150" customFormat="true" ht="8.25" hidden="false" customHeight="false" outlineLevel="0" collapsed="false"/>
    <row r="791" s="150" customFormat="true" ht="8.25" hidden="false" customHeight="false" outlineLevel="0" collapsed="false"/>
    <row r="792" s="150" customFormat="true" ht="8.25" hidden="false" customHeight="false" outlineLevel="0" collapsed="false"/>
    <row r="793" s="150" customFormat="true" ht="8.25" hidden="false" customHeight="false" outlineLevel="0" collapsed="false"/>
    <row r="794" s="150" customFormat="true" ht="8.25" hidden="false" customHeight="false" outlineLevel="0" collapsed="false"/>
    <row r="795" s="150" customFormat="true" ht="8.25" hidden="false" customHeight="false" outlineLevel="0" collapsed="false"/>
    <row r="796" s="150" customFormat="true" ht="8.25" hidden="false" customHeight="false" outlineLevel="0" collapsed="false"/>
    <row r="797" s="150" customFormat="true" ht="8.25" hidden="false" customHeight="false" outlineLevel="0" collapsed="false"/>
    <row r="798" s="150" customFormat="true" ht="8.25" hidden="false" customHeight="false" outlineLevel="0" collapsed="false"/>
    <row r="799" s="150" customFormat="true" ht="8.25" hidden="false" customHeight="false" outlineLevel="0" collapsed="false"/>
    <row r="800" s="150" customFormat="true" ht="8.25" hidden="false" customHeight="false" outlineLevel="0" collapsed="false"/>
    <row r="801" s="150" customFormat="true" ht="8.25" hidden="false" customHeight="false" outlineLevel="0" collapsed="false"/>
    <row r="802" s="150" customFormat="true" ht="8.25" hidden="false" customHeight="false" outlineLevel="0" collapsed="false"/>
    <row r="803" s="150" customFormat="true" ht="8.25" hidden="false" customHeight="false" outlineLevel="0" collapsed="false"/>
    <row r="804" s="150" customFormat="true" ht="8.25" hidden="false" customHeight="false" outlineLevel="0" collapsed="false"/>
    <row r="805" s="150" customFormat="true" ht="8.25" hidden="false" customHeight="false" outlineLevel="0" collapsed="false"/>
    <row r="806" s="150" customFormat="true" ht="8.25" hidden="false" customHeight="false" outlineLevel="0" collapsed="false"/>
    <row r="807" s="150" customFormat="true" ht="8.25" hidden="false" customHeight="false" outlineLevel="0" collapsed="false"/>
    <row r="808" s="150" customFormat="true" ht="8.25" hidden="false" customHeight="false" outlineLevel="0" collapsed="false"/>
    <row r="809" s="150" customFormat="true" ht="8.25" hidden="false" customHeight="false" outlineLevel="0" collapsed="false"/>
    <row r="810" s="150" customFormat="true" ht="8.25" hidden="false" customHeight="false" outlineLevel="0" collapsed="false"/>
    <row r="811" s="150" customFormat="true" ht="8.25" hidden="false" customHeight="false" outlineLevel="0" collapsed="false"/>
    <row r="812" s="150" customFormat="true" ht="8.25" hidden="false" customHeight="false" outlineLevel="0" collapsed="false"/>
    <row r="813" s="150" customFormat="true" ht="8.25" hidden="false" customHeight="false" outlineLevel="0" collapsed="false"/>
    <row r="814" s="150" customFormat="true" ht="8.25" hidden="false" customHeight="false" outlineLevel="0" collapsed="false"/>
    <row r="815" s="150" customFormat="true" ht="8.25" hidden="false" customHeight="false" outlineLevel="0" collapsed="false"/>
    <row r="816" s="150" customFormat="true" ht="8.25" hidden="false" customHeight="false" outlineLevel="0" collapsed="false"/>
    <row r="817" s="150" customFormat="true" ht="8.25" hidden="false" customHeight="false" outlineLevel="0" collapsed="false"/>
    <row r="818" s="150" customFormat="true" ht="8.25" hidden="false" customHeight="false" outlineLevel="0" collapsed="false"/>
    <row r="819" s="150" customFormat="true" ht="8.25" hidden="false" customHeight="false" outlineLevel="0" collapsed="false"/>
    <row r="820" s="150" customFormat="true" ht="8.25" hidden="false" customHeight="false" outlineLevel="0" collapsed="false"/>
    <row r="821" s="150" customFormat="true" ht="8.25" hidden="false" customHeight="false" outlineLevel="0" collapsed="false"/>
    <row r="822" s="150" customFormat="true" ht="8.25" hidden="false" customHeight="false" outlineLevel="0" collapsed="false"/>
    <row r="823" s="150" customFormat="true" ht="8.25" hidden="false" customHeight="false" outlineLevel="0" collapsed="false"/>
    <row r="824" s="150" customFormat="true" ht="8.25" hidden="false" customHeight="false" outlineLevel="0" collapsed="false"/>
    <row r="825" s="150" customFormat="true" ht="8.25" hidden="false" customHeight="false" outlineLevel="0" collapsed="false"/>
    <row r="826" s="150" customFormat="true" ht="8.25" hidden="false" customHeight="false" outlineLevel="0" collapsed="false"/>
    <row r="827" s="150" customFormat="true" ht="8.25" hidden="false" customHeight="false" outlineLevel="0" collapsed="false"/>
    <row r="828" s="150" customFormat="true" ht="8.25" hidden="false" customHeight="false" outlineLevel="0" collapsed="false"/>
    <row r="829" s="150" customFormat="true" ht="8.25" hidden="false" customHeight="false" outlineLevel="0" collapsed="false"/>
    <row r="830" s="150" customFormat="true" ht="8.25" hidden="false" customHeight="false" outlineLevel="0" collapsed="false"/>
    <row r="831" s="150" customFormat="true" ht="8.25" hidden="false" customHeight="false" outlineLevel="0" collapsed="false"/>
    <row r="832" s="150" customFormat="true" ht="8.25" hidden="false" customHeight="false" outlineLevel="0" collapsed="false"/>
    <row r="833" s="150" customFormat="true" ht="8.25" hidden="false" customHeight="false" outlineLevel="0" collapsed="false"/>
    <row r="834" s="150" customFormat="true" ht="8.25" hidden="false" customHeight="false" outlineLevel="0" collapsed="false"/>
    <row r="835" s="150" customFormat="true" ht="8.25" hidden="false" customHeight="false" outlineLevel="0" collapsed="false"/>
    <row r="836" s="150" customFormat="true" ht="8.25" hidden="false" customHeight="false" outlineLevel="0" collapsed="false"/>
    <row r="837" s="150" customFormat="true" ht="8.25" hidden="false" customHeight="false" outlineLevel="0" collapsed="false"/>
    <row r="838" s="150" customFormat="true" ht="8.25" hidden="false" customHeight="false" outlineLevel="0" collapsed="false"/>
    <row r="839" s="150" customFormat="true" ht="8.25" hidden="false" customHeight="false" outlineLevel="0" collapsed="false"/>
    <row r="840" s="150" customFormat="true" ht="8.25" hidden="false" customHeight="false" outlineLevel="0" collapsed="false"/>
    <row r="841" s="150" customFormat="true" ht="8.25" hidden="false" customHeight="false" outlineLevel="0" collapsed="false"/>
    <row r="842" s="150" customFormat="true" ht="8.25" hidden="false" customHeight="false" outlineLevel="0" collapsed="false"/>
    <row r="843" s="150" customFormat="true" ht="8.25" hidden="false" customHeight="false" outlineLevel="0" collapsed="false"/>
    <row r="844" s="150" customFormat="true" ht="8.25" hidden="false" customHeight="false" outlineLevel="0" collapsed="false"/>
    <row r="845" s="150" customFormat="true" ht="8.25" hidden="false" customHeight="false" outlineLevel="0" collapsed="false"/>
    <row r="846" s="150" customFormat="true" ht="8.25" hidden="false" customHeight="false" outlineLevel="0" collapsed="false"/>
    <row r="847" s="150" customFormat="true" ht="8.25" hidden="false" customHeight="false" outlineLevel="0" collapsed="false"/>
    <row r="848" s="150" customFormat="true" ht="8.25" hidden="false" customHeight="false" outlineLevel="0" collapsed="false"/>
    <row r="849" s="150" customFormat="true" ht="8.25" hidden="false" customHeight="false" outlineLevel="0" collapsed="false"/>
    <row r="850" s="150" customFormat="true" ht="8.25" hidden="false" customHeight="false" outlineLevel="0" collapsed="false"/>
    <row r="851" s="150" customFormat="true" ht="8.25" hidden="false" customHeight="false" outlineLevel="0" collapsed="false"/>
    <row r="852" s="150" customFormat="true" ht="8.25" hidden="false" customHeight="false" outlineLevel="0" collapsed="false"/>
    <row r="853" s="150" customFormat="true" ht="8.25" hidden="false" customHeight="false" outlineLevel="0" collapsed="false"/>
    <row r="854" s="150" customFormat="true" ht="8.25" hidden="false" customHeight="false" outlineLevel="0" collapsed="false"/>
    <row r="855" s="150" customFormat="true" ht="8.25" hidden="false" customHeight="false" outlineLevel="0" collapsed="false"/>
    <row r="856" s="150" customFormat="true" ht="8.25" hidden="false" customHeight="false" outlineLevel="0" collapsed="false"/>
    <row r="857" s="150" customFormat="true" ht="8.25" hidden="false" customHeight="false" outlineLevel="0" collapsed="false"/>
    <row r="858" s="150" customFormat="true" ht="8.25" hidden="false" customHeight="false" outlineLevel="0" collapsed="false"/>
    <row r="859" s="150" customFormat="true" ht="8.25" hidden="false" customHeight="false" outlineLevel="0" collapsed="false"/>
    <row r="860" s="150" customFormat="true" ht="8.25" hidden="false" customHeight="false" outlineLevel="0" collapsed="false"/>
    <row r="861" s="150" customFormat="true" ht="8.25" hidden="false" customHeight="false" outlineLevel="0" collapsed="false"/>
    <row r="862" s="150" customFormat="true" ht="8.25" hidden="false" customHeight="false" outlineLevel="0" collapsed="false"/>
    <row r="863" s="150" customFormat="true" ht="8.25" hidden="false" customHeight="false" outlineLevel="0" collapsed="false"/>
    <row r="864" s="150" customFormat="true" ht="8.25" hidden="false" customHeight="false" outlineLevel="0" collapsed="false"/>
    <row r="865" s="150" customFormat="true" ht="8.25" hidden="false" customHeight="false" outlineLevel="0" collapsed="false"/>
    <row r="866" s="150" customFormat="true" ht="8.25" hidden="false" customHeight="false" outlineLevel="0" collapsed="false"/>
    <row r="867" s="150" customFormat="true" ht="8.25" hidden="false" customHeight="false" outlineLevel="0" collapsed="false"/>
    <row r="868" s="150" customFormat="true" ht="8.25" hidden="false" customHeight="false" outlineLevel="0" collapsed="false"/>
    <row r="869" s="150" customFormat="true" ht="8.25" hidden="false" customHeight="false" outlineLevel="0" collapsed="false"/>
    <row r="870" s="150" customFormat="true" ht="8.25" hidden="false" customHeight="false" outlineLevel="0" collapsed="false"/>
    <row r="871" s="150" customFormat="true" ht="8.25" hidden="false" customHeight="false" outlineLevel="0" collapsed="false"/>
    <row r="872" s="150" customFormat="true" ht="8.25" hidden="false" customHeight="false" outlineLevel="0" collapsed="false"/>
    <row r="873" s="150" customFormat="true" ht="8.25" hidden="false" customHeight="false" outlineLevel="0" collapsed="false"/>
    <row r="874" s="150" customFormat="true" ht="8.25" hidden="false" customHeight="false" outlineLevel="0" collapsed="false"/>
    <row r="875" s="150" customFormat="true" ht="8.25" hidden="false" customHeight="false" outlineLevel="0" collapsed="false"/>
    <row r="876" s="150" customFormat="true" ht="8.25" hidden="false" customHeight="false" outlineLevel="0" collapsed="false"/>
    <row r="877" s="150" customFormat="true" ht="8.25" hidden="false" customHeight="false" outlineLevel="0" collapsed="false"/>
    <row r="878" s="150" customFormat="true" ht="8.25" hidden="false" customHeight="false" outlineLevel="0" collapsed="false"/>
    <row r="879" s="150" customFormat="true" ht="8.25" hidden="false" customHeight="false" outlineLevel="0" collapsed="false"/>
    <row r="880" s="150" customFormat="true" ht="8.25" hidden="false" customHeight="false" outlineLevel="0" collapsed="false"/>
    <row r="881" s="150" customFormat="true" ht="8.25" hidden="false" customHeight="false" outlineLevel="0" collapsed="false"/>
    <row r="882" s="150" customFormat="true" ht="8.25" hidden="false" customHeight="false" outlineLevel="0" collapsed="false"/>
    <row r="883" s="150" customFormat="true" ht="8.25" hidden="false" customHeight="false" outlineLevel="0" collapsed="false"/>
    <row r="884" s="150" customFormat="true" ht="8.25" hidden="false" customHeight="false" outlineLevel="0" collapsed="false"/>
    <row r="885" s="150" customFormat="true" ht="8.25" hidden="false" customHeight="false" outlineLevel="0" collapsed="false"/>
    <row r="886" s="150" customFormat="true" ht="8.25" hidden="false" customHeight="false" outlineLevel="0" collapsed="false"/>
    <row r="887" s="150" customFormat="true" ht="8.25" hidden="false" customHeight="false" outlineLevel="0" collapsed="false"/>
    <row r="888" s="150" customFormat="true" ht="8.25" hidden="false" customHeight="false" outlineLevel="0" collapsed="false"/>
    <row r="889" s="150" customFormat="true" ht="8.25" hidden="false" customHeight="false" outlineLevel="0" collapsed="false"/>
    <row r="890" s="150" customFormat="true" ht="8.25" hidden="false" customHeight="false" outlineLevel="0" collapsed="false"/>
    <row r="891" s="150" customFormat="true" ht="8.25" hidden="false" customHeight="false" outlineLevel="0" collapsed="false"/>
    <row r="892" s="150" customFormat="true" ht="8.25" hidden="false" customHeight="false" outlineLevel="0" collapsed="false"/>
    <row r="893" s="150" customFormat="true" ht="8.25" hidden="false" customHeight="false" outlineLevel="0" collapsed="false"/>
    <row r="894" s="150" customFormat="true" ht="8.25" hidden="false" customHeight="false" outlineLevel="0" collapsed="false"/>
    <row r="895" s="150" customFormat="true" ht="8.25" hidden="false" customHeight="false" outlineLevel="0" collapsed="false"/>
    <row r="896" s="150" customFormat="true" ht="8.25" hidden="false" customHeight="false" outlineLevel="0" collapsed="false"/>
    <row r="897" s="150" customFormat="true" ht="8.25" hidden="false" customHeight="false" outlineLevel="0" collapsed="false"/>
    <row r="898" s="150" customFormat="true" ht="8.25" hidden="false" customHeight="false" outlineLevel="0" collapsed="false"/>
    <row r="899" s="150" customFormat="true" ht="8.25" hidden="false" customHeight="false" outlineLevel="0" collapsed="false"/>
    <row r="900" s="150" customFormat="true" ht="8.25" hidden="false" customHeight="false" outlineLevel="0" collapsed="false"/>
    <row r="901" s="150" customFormat="true" ht="8.25" hidden="false" customHeight="false" outlineLevel="0" collapsed="false"/>
    <row r="902" s="150" customFormat="true" ht="8.25" hidden="false" customHeight="false" outlineLevel="0" collapsed="false"/>
    <row r="903" s="150" customFormat="true" ht="8.25" hidden="false" customHeight="false" outlineLevel="0" collapsed="false"/>
    <row r="904" s="150" customFormat="true" ht="8.25" hidden="false" customHeight="false" outlineLevel="0" collapsed="false"/>
    <row r="905" s="150" customFormat="true" ht="8.25" hidden="false" customHeight="false" outlineLevel="0" collapsed="false"/>
    <row r="906" s="150" customFormat="true" ht="8.25" hidden="false" customHeight="false" outlineLevel="0" collapsed="false"/>
    <row r="907" s="150" customFormat="true" ht="8.25" hidden="false" customHeight="false" outlineLevel="0" collapsed="false"/>
    <row r="908" s="150" customFormat="true" ht="8.25" hidden="false" customHeight="false" outlineLevel="0" collapsed="false"/>
    <row r="909" s="150" customFormat="true" ht="8.25" hidden="false" customHeight="false" outlineLevel="0" collapsed="false"/>
    <row r="910" s="150" customFormat="true" ht="8.25" hidden="false" customHeight="false" outlineLevel="0" collapsed="false"/>
    <row r="911" s="150" customFormat="true" ht="8.25" hidden="false" customHeight="false" outlineLevel="0" collapsed="false"/>
    <row r="912" s="150" customFormat="true" ht="8.25" hidden="false" customHeight="false" outlineLevel="0" collapsed="false"/>
    <row r="913" s="150" customFormat="true" ht="8.25" hidden="false" customHeight="false" outlineLevel="0" collapsed="false"/>
    <row r="914" s="150" customFormat="true" ht="8.25" hidden="false" customHeight="false" outlineLevel="0" collapsed="false"/>
    <row r="915" s="150" customFormat="true" ht="8.25" hidden="false" customHeight="false" outlineLevel="0" collapsed="false"/>
    <row r="916" s="150" customFormat="true" ht="8.25" hidden="false" customHeight="false" outlineLevel="0" collapsed="false"/>
    <row r="917" s="150" customFormat="true" ht="8.25" hidden="false" customHeight="false" outlineLevel="0" collapsed="false"/>
    <row r="918" s="150" customFormat="true" ht="8.25" hidden="false" customHeight="false" outlineLevel="0" collapsed="false"/>
    <row r="919" s="150" customFormat="true" ht="8.25" hidden="false" customHeight="false" outlineLevel="0" collapsed="false"/>
    <row r="920" s="150" customFormat="true" ht="8.25" hidden="false" customHeight="false" outlineLevel="0" collapsed="false"/>
    <row r="921" s="150" customFormat="true" ht="8.25" hidden="false" customHeight="false" outlineLevel="0" collapsed="false"/>
    <row r="922" s="150" customFormat="true" ht="8.25" hidden="false" customHeight="false" outlineLevel="0" collapsed="false"/>
    <row r="923" s="150" customFormat="true" ht="8.25" hidden="false" customHeight="false" outlineLevel="0" collapsed="false"/>
    <row r="924" s="150" customFormat="true" ht="8.25" hidden="false" customHeight="false" outlineLevel="0" collapsed="false"/>
    <row r="925" s="150" customFormat="true" ht="8.25" hidden="false" customHeight="false" outlineLevel="0" collapsed="false"/>
    <row r="926" s="150" customFormat="true" ht="8.25" hidden="false" customHeight="false" outlineLevel="0" collapsed="false"/>
    <row r="927" s="150" customFormat="true" ht="8.25" hidden="false" customHeight="false" outlineLevel="0" collapsed="false"/>
    <row r="928" s="150" customFormat="true" ht="8.25" hidden="false" customHeight="false" outlineLevel="0" collapsed="false"/>
    <row r="929" s="150" customFormat="true" ht="8.25" hidden="false" customHeight="false" outlineLevel="0" collapsed="false"/>
    <row r="930" s="150" customFormat="true" ht="8.25" hidden="false" customHeight="false" outlineLevel="0" collapsed="false"/>
    <row r="931" s="150" customFormat="true" ht="8.25" hidden="false" customHeight="false" outlineLevel="0" collapsed="false"/>
    <row r="932" s="150" customFormat="true" ht="8.25" hidden="false" customHeight="false" outlineLevel="0" collapsed="false"/>
    <row r="933" s="150" customFormat="true" ht="8.25" hidden="false" customHeight="false" outlineLevel="0" collapsed="false"/>
    <row r="934" s="150" customFormat="true" ht="8.25" hidden="false" customHeight="false" outlineLevel="0" collapsed="false"/>
    <row r="935" s="150" customFormat="true" ht="8.25" hidden="false" customHeight="false" outlineLevel="0" collapsed="false"/>
    <row r="936" s="150" customFormat="true" ht="8.25" hidden="false" customHeight="false" outlineLevel="0" collapsed="false"/>
    <row r="937" s="150" customFormat="true" ht="8.25" hidden="false" customHeight="false" outlineLevel="0" collapsed="false"/>
    <row r="938" s="150" customFormat="true" ht="8.25" hidden="false" customHeight="false" outlineLevel="0" collapsed="false"/>
    <row r="939" s="150" customFormat="true" ht="8.25" hidden="false" customHeight="false" outlineLevel="0" collapsed="false"/>
    <row r="940" s="150" customFormat="true" ht="8.25" hidden="false" customHeight="false" outlineLevel="0" collapsed="false"/>
    <row r="941" s="150" customFormat="true" ht="8.25" hidden="false" customHeight="false" outlineLevel="0" collapsed="false"/>
    <row r="942" s="150" customFormat="true" ht="8.25" hidden="false" customHeight="false" outlineLevel="0" collapsed="false"/>
    <row r="943" s="150" customFormat="true" ht="8.25" hidden="false" customHeight="false" outlineLevel="0" collapsed="false"/>
    <row r="944" s="150" customFormat="true" ht="8.25" hidden="false" customHeight="false" outlineLevel="0" collapsed="false"/>
    <row r="945" s="150" customFormat="true" ht="8.25" hidden="false" customHeight="false" outlineLevel="0" collapsed="false"/>
    <row r="946" s="150" customFormat="true" ht="8.25" hidden="false" customHeight="false" outlineLevel="0" collapsed="false"/>
    <row r="947" s="150" customFormat="true" ht="8.25" hidden="false" customHeight="false" outlineLevel="0" collapsed="false"/>
    <row r="948" s="150" customFormat="true" ht="8.25" hidden="false" customHeight="false" outlineLevel="0" collapsed="false"/>
    <row r="949" s="150" customFormat="true" ht="8.25" hidden="false" customHeight="false" outlineLevel="0" collapsed="false"/>
    <row r="950" s="150" customFormat="true" ht="8.25" hidden="false" customHeight="false" outlineLevel="0" collapsed="false"/>
    <row r="951" s="150" customFormat="true" ht="8.25" hidden="false" customHeight="false" outlineLevel="0" collapsed="false"/>
    <row r="952" s="150" customFormat="true" ht="8.25" hidden="false" customHeight="false" outlineLevel="0" collapsed="false"/>
    <row r="953" s="150" customFormat="true" ht="8.25" hidden="false" customHeight="false" outlineLevel="0" collapsed="false"/>
    <row r="954" s="150" customFormat="true" ht="8.25" hidden="false" customHeight="false" outlineLevel="0" collapsed="false"/>
    <row r="955" s="150" customFormat="true" ht="8.25" hidden="false" customHeight="false" outlineLevel="0" collapsed="false"/>
    <row r="956" s="150" customFormat="true" ht="8.25" hidden="false" customHeight="false" outlineLevel="0" collapsed="false"/>
    <row r="957" s="150" customFormat="true" ht="8.25" hidden="false" customHeight="false" outlineLevel="0" collapsed="false"/>
    <row r="958" s="150" customFormat="true" ht="8.25" hidden="false" customHeight="false" outlineLevel="0" collapsed="false"/>
    <row r="959" s="150" customFormat="true" ht="8.25" hidden="false" customHeight="false" outlineLevel="0" collapsed="false"/>
    <row r="960" s="150" customFormat="true" ht="8.25" hidden="false" customHeight="false" outlineLevel="0" collapsed="false"/>
    <row r="961" s="150" customFormat="true" ht="8.25" hidden="false" customHeight="false" outlineLevel="0" collapsed="false"/>
    <row r="962" s="150" customFormat="true" ht="8.25" hidden="false" customHeight="false" outlineLevel="0" collapsed="false"/>
    <row r="963" s="150" customFormat="true" ht="8.25" hidden="false" customHeight="false" outlineLevel="0" collapsed="false"/>
    <row r="964" s="150" customFormat="true" ht="8.25" hidden="false" customHeight="false" outlineLevel="0" collapsed="false"/>
    <row r="965" s="150" customFormat="true" ht="8.25" hidden="false" customHeight="false" outlineLevel="0" collapsed="false"/>
    <row r="966" s="150" customFormat="true" ht="8.25" hidden="false" customHeight="false" outlineLevel="0" collapsed="false"/>
    <row r="967" s="150" customFormat="true" ht="8.25" hidden="false" customHeight="false" outlineLevel="0" collapsed="false"/>
    <row r="968" s="150" customFormat="true" ht="8.25" hidden="false" customHeight="false" outlineLevel="0" collapsed="false"/>
    <row r="969" s="150" customFormat="true" ht="8.25" hidden="false" customHeight="false" outlineLevel="0" collapsed="false"/>
    <row r="970" s="150" customFormat="true" ht="8.25" hidden="false" customHeight="false" outlineLevel="0" collapsed="false"/>
    <row r="971" s="150" customFormat="true" ht="8.25" hidden="false" customHeight="false" outlineLevel="0" collapsed="false"/>
    <row r="972" s="150" customFormat="true" ht="8.25" hidden="false" customHeight="false" outlineLevel="0" collapsed="false"/>
    <row r="973" s="150" customFormat="true" ht="8.25" hidden="false" customHeight="false" outlineLevel="0" collapsed="false"/>
    <row r="974" s="150" customFormat="true" ht="8.25" hidden="false" customHeight="false" outlineLevel="0" collapsed="false"/>
    <row r="975" s="150" customFormat="true" ht="8.25" hidden="false" customHeight="false" outlineLevel="0" collapsed="false"/>
    <row r="976" s="150" customFormat="true" ht="8.25" hidden="false" customHeight="false" outlineLevel="0" collapsed="false"/>
    <row r="977" s="150" customFormat="true" ht="8.25" hidden="false" customHeight="false" outlineLevel="0" collapsed="false"/>
    <row r="978" s="150" customFormat="true" ht="8.25" hidden="false" customHeight="false" outlineLevel="0" collapsed="false"/>
    <row r="979" s="150" customFormat="true" ht="8.25" hidden="false" customHeight="false" outlineLevel="0" collapsed="false"/>
    <row r="980" s="150" customFormat="true" ht="8.25" hidden="false" customHeight="false" outlineLevel="0" collapsed="false"/>
    <row r="981" s="150" customFormat="true" ht="8.25" hidden="false" customHeight="false" outlineLevel="0" collapsed="false"/>
    <row r="982" s="150" customFormat="true" ht="8.25" hidden="false" customHeight="false" outlineLevel="0" collapsed="false"/>
    <row r="983" s="150" customFormat="true" ht="8.25" hidden="false" customHeight="false" outlineLevel="0" collapsed="false"/>
    <row r="984" s="150" customFormat="true" ht="8.25" hidden="false" customHeight="false" outlineLevel="0" collapsed="false"/>
    <row r="985" s="150" customFormat="true" ht="8.25" hidden="false" customHeight="false" outlineLevel="0" collapsed="false"/>
    <row r="986" s="150" customFormat="true" ht="8.25" hidden="false" customHeight="false" outlineLevel="0" collapsed="false"/>
    <row r="987" s="150" customFormat="true" ht="8.25" hidden="false" customHeight="false" outlineLevel="0" collapsed="false"/>
    <row r="988" s="150" customFormat="true" ht="8.25" hidden="false" customHeight="false" outlineLevel="0" collapsed="false"/>
    <row r="989" s="150" customFormat="true" ht="8.25" hidden="false" customHeight="false" outlineLevel="0" collapsed="false"/>
    <row r="990" s="150" customFormat="true" ht="8.25" hidden="false" customHeight="false" outlineLevel="0" collapsed="false"/>
    <row r="991" s="150" customFormat="true" ht="8.25" hidden="false" customHeight="false" outlineLevel="0" collapsed="false"/>
    <row r="992" s="150" customFormat="true" ht="8.25" hidden="false" customHeight="false" outlineLevel="0" collapsed="false"/>
    <row r="993" s="150" customFormat="true" ht="8.25" hidden="false" customHeight="false" outlineLevel="0" collapsed="false"/>
    <row r="994" s="150" customFormat="true" ht="8.25" hidden="false" customHeight="false" outlineLevel="0" collapsed="false"/>
    <row r="995" s="150" customFormat="true" ht="8.25" hidden="false" customHeight="false" outlineLevel="0" collapsed="false"/>
    <row r="996" s="150" customFormat="true" ht="8.25" hidden="false" customHeight="false" outlineLevel="0" collapsed="false"/>
    <row r="997" s="150" customFormat="true" ht="8.25" hidden="false" customHeight="false" outlineLevel="0" collapsed="false"/>
    <row r="998" s="150" customFormat="true" ht="8.25" hidden="false" customHeight="false" outlineLevel="0" collapsed="false"/>
    <row r="999" s="150" customFormat="true" ht="8.25" hidden="false" customHeight="false" outlineLevel="0" collapsed="false"/>
    <row r="1000" s="150" customFormat="true" ht="8.25" hidden="false" customHeight="false" outlineLevel="0" collapsed="false"/>
    <row r="1001" s="150" customFormat="true" ht="8.25" hidden="false" customHeight="false" outlineLevel="0" collapsed="false"/>
    <row r="1002" s="150" customFormat="true" ht="8.25" hidden="false" customHeight="false" outlineLevel="0" collapsed="false"/>
    <row r="1003" s="150" customFormat="true" ht="8.25" hidden="false" customHeight="false" outlineLevel="0" collapsed="false"/>
    <row r="1004" s="150" customFormat="true" ht="8.25" hidden="false" customHeight="false" outlineLevel="0" collapsed="false"/>
    <row r="1005" s="150" customFormat="true" ht="8.25" hidden="false" customHeight="false" outlineLevel="0" collapsed="false"/>
    <row r="1006" s="150" customFormat="true" ht="8.25" hidden="false" customHeight="false" outlineLevel="0" collapsed="false"/>
    <row r="1007" s="150" customFormat="true" ht="8.25" hidden="false" customHeight="false" outlineLevel="0" collapsed="false"/>
    <row r="1008" s="150" customFormat="true" ht="8.25" hidden="false" customHeight="false" outlineLevel="0" collapsed="false"/>
    <row r="1009" s="150" customFormat="true" ht="8.25" hidden="false" customHeight="false" outlineLevel="0" collapsed="false"/>
    <row r="1010" s="150" customFormat="true" ht="8.25" hidden="false" customHeight="false" outlineLevel="0" collapsed="false"/>
    <row r="1011" s="150" customFormat="true" ht="8.25" hidden="false" customHeight="false" outlineLevel="0" collapsed="false"/>
    <row r="1012" s="150" customFormat="true" ht="8.25" hidden="false" customHeight="false" outlineLevel="0" collapsed="false"/>
    <row r="1013" s="150" customFormat="true" ht="8.25" hidden="false" customHeight="false" outlineLevel="0" collapsed="false"/>
    <row r="1014" s="150" customFormat="true" ht="8.25" hidden="false" customHeight="false" outlineLevel="0" collapsed="false"/>
    <row r="1015" s="150" customFormat="true" ht="8.25" hidden="false" customHeight="false" outlineLevel="0" collapsed="false"/>
    <row r="1016" s="150" customFormat="true" ht="8.25" hidden="false" customHeight="false" outlineLevel="0" collapsed="false"/>
    <row r="1017" s="150" customFormat="true" ht="8.25" hidden="false" customHeight="false" outlineLevel="0" collapsed="false"/>
    <row r="1018" s="150" customFormat="true" ht="8.25" hidden="false" customHeight="false" outlineLevel="0" collapsed="false"/>
    <row r="1019" s="150" customFormat="true" ht="8.25" hidden="false" customHeight="false" outlineLevel="0" collapsed="false"/>
    <row r="1020" s="150" customFormat="true" ht="8.25" hidden="false" customHeight="false" outlineLevel="0" collapsed="false"/>
    <row r="1021" s="150" customFormat="true" ht="8.25" hidden="false" customHeight="false" outlineLevel="0" collapsed="false"/>
    <row r="1022" s="150" customFormat="true" ht="8.25" hidden="false" customHeight="false" outlineLevel="0" collapsed="false"/>
    <row r="1023" s="150" customFormat="true" ht="8.25" hidden="false" customHeight="false" outlineLevel="0" collapsed="false"/>
    <row r="1024" s="150" customFormat="true" ht="8.25" hidden="false" customHeight="false" outlineLevel="0" collapsed="false"/>
    <row r="1025" s="150" customFormat="true" ht="8.25" hidden="false" customHeight="false" outlineLevel="0" collapsed="false"/>
    <row r="1026" s="150" customFormat="true" ht="8.25" hidden="false" customHeight="false" outlineLevel="0" collapsed="false"/>
    <row r="1027" s="150" customFormat="true" ht="8.25" hidden="false" customHeight="false" outlineLevel="0" collapsed="false"/>
    <row r="1028" s="150" customFormat="true" ht="8.25" hidden="false" customHeight="false" outlineLevel="0" collapsed="false"/>
    <row r="1029" s="150" customFormat="true" ht="8.25" hidden="false" customHeight="false" outlineLevel="0" collapsed="false"/>
    <row r="1030" s="150" customFormat="true" ht="8.25" hidden="false" customHeight="false" outlineLevel="0" collapsed="false"/>
    <row r="1031" s="150" customFormat="true" ht="8.25" hidden="false" customHeight="false" outlineLevel="0" collapsed="false"/>
    <row r="1032" s="150" customFormat="true" ht="8.25" hidden="false" customHeight="false" outlineLevel="0" collapsed="false"/>
    <row r="1033" s="150" customFormat="true" ht="8.25" hidden="false" customHeight="false" outlineLevel="0" collapsed="false"/>
    <row r="1034" s="150" customFormat="true" ht="8.25" hidden="false" customHeight="false" outlineLevel="0" collapsed="false"/>
    <row r="1035" s="150" customFormat="true" ht="8.25" hidden="false" customHeight="false" outlineLevel="0" collapsed="false"/>
    <row r="1036" s="150" customFormat="true" ht="8.25" hidden="false" customHeight="false" outlineLevel="0" collapsed="false"/>
    <row r="1037" s="150" customFormat="true" ht="8.25" hidden="false" customHeight="false" outlineLevel="0" collapsed="false"/>
    <row r="1038" s="150" customFormat="true" ht="8.25" hidden="false" customHeight="false" outlineLevel="0" collapsed="false"/>
    <row r="1039" s="150" customFormat="true" ht="8.25" hidden="false" customHeight="false" outlineLevel="0" collapsed="false"/>
    <row r="1040" s="150" customFormat="true" ht="8.25" hidden="false" customHeight="false" outlineLevel="0" collapsed="false"/>
    <row r="1041" s="150" customFormat="true" ht="8.25" hidden="false" customHeight="false" outlineLevel="0" collapsed="false"/>
    <row r="1042" s="150" customFormat="true" ht="8.25" hidden="false" customHeight="false" outlineLevel="0" collapsed="false"/>
    <row r="1043" s="150" customFormat="true" ht="8.25" hidden="false" customHeight="false" outlineLevel="0" collapsed="false"/>
    <row r="1044" s="150" customFormat="true" ht="8.25" hidden="false" customHeight="false" outlineLevel="0" collapsed="false"/>
    <row r="1045" s="150" customFormat="true" ht="8.25" hidden="false" customHeight="false" outlineLevel="0" collapsed="false"/>
    <row r="1046" s="150" customFormat="true" ht="8.25" hidden="false" customHeight="false" outlineLevel="0" collapsed="false"/>
    <row r="1047" s="150" customFormat="true" ht="8.25" hidden="false" customHeight="false" outlineLevel="0" collapsed="false"/>
    <row r="1048" s="150" customFormat="true" ht="8.25" hidden="false" customHeight="false" outlineLevel="0" collapsed="false"/>
    <row r="1049" s="150" customFormat="true" ht="8.25" hidden="false" customHeight="false" outlineLevel="0" collapsed="false"/>
    <row r="1050" s="150" customFormat="true" ht="8.25" hidden="false" customHeight="false" outlineLevel="0" collapsed="false"/>
    <row r="1051" s="150" customFormat="true" ht="8.25" hidden="false" customHeight="false" outlineLevel="0" collapsed="false"/>
    <row r="1052" s="150" customFormat="true" ht="8.25" hidden="false" customHeight="false" outlineLevel="0" collapsed="false"/>
    <row r="1053" s="150" customFormat="true" ht="8.25" hidden="false" customHeight="false" outlineLevel="0" collapsed="false"/>
    <row r="1054" s="150" customFormat="true" ht="8.25" hidden="false" customHeight="false" outlineLevel="0" collapsed="false"/>
    <row r="1055" s="150" customFormat="true" ht="8.25" hidden="false" customHeight="false" outlineLevel="0" collapsed="false"/>
    <row r="1056" s="150" customFormat="true" ht="8.25" hidden="false" customHeight="false" outlineLevel="0" collapsed="false"/>
    <row r="1057" s="150" customFormat="true" ht="8.25" hidden="false" customHeight="false" outlineLevel="0" collapsed="false"/>
    <row r="1058" s="150" customFormat="true" ht="8.25" hidden="false" customHeight="false" outlineLevel="0" collapsed="false"/>
    <row r="1059" s="150" customFormat="true" ht="8.25" hidden="false" customHeight="false" outlineLevel="0" collapsed="false"/>
    <row r="1060" s="150" customFormat="true" ht="8.25" hidden="false" customHeight="false" outlineLevel="0" collapsed="false"/>
    <row r="1061" s="150" customFormat="true" ht="8.25" hidden="false" customHeight="false" outlineLevel="0" collapsed="false"/>
    <row r="1062" s="150" customFormat="true" ht="8.25" hidden="false" customHeight="false" outlineLevel="0" collapsed="false"/>
    <row r="1063" s="150" customFormat="true" ht="8.25" hidden="false" customHeight="false" outlineLevel="0" collapsed="false"/>
    <row r="1064" s="150" customFormat="true" ht="8.25" hidden="false" customHeight="false" outlineLevel="0" collapsed="false"/>
    <row r="1065" s="150" customFormat="true" ht="8.25" hidden="false" customHeight="false" outlineLevel="0" collapsed="false"/>
    <row r="1066" s="150" customFormat="true" ht="8.25" hidden="false" customHeight="false" outlineLevel="0" collapsed="false"/>
    <row r="1067" s="150" customFormat="true" ht="8.25" hidden="false" customHeight="false" outlineLevel="0" collapsed="false"/>
    <row r="1068" s="150" customFormat="true" ht="8.25" hidden="false" customHeight="false" outlineLevel="0" collapsed="false"/>
    <row r="1069" s="150" customFormat="true" ht="8.25" hidden="false" customHeight="false" outlineLevel="0" collapsed="false"/>
    <row r="1070" s="150" customFormat="true" ht="8.25" hidden="false" customHeight="false" outlineLevel="0" collapsed="false"/>
    <row r="1071" s="150" customFormat="true" ht="8.25" hidden="false" customHeight="false" outlineLevel="0" collapsed="false"/>
    <row r="1072" s="150" customFormat="true" ht="8.25" hidden="false" customHeight="false" outlineLevel="0" collapsed="false"/>
    <row r="1073" s="150" customFormat="true" ht="8.25" hidden="false" customHeight="false" outlineLevel="0" collapsed="false"/>
    <row r="1074" s="150" customFormat="true" ht="8.25" hidden="false" customHeight="false" outlineLevel="0" collapsed="false"/>
    <row r="1075" s="150" customFormat="true" ht="8.25" hidden="false" customHeight="false" outlineLevel="0" collapsed="false"/>
    <row r="1076" s="150" customFormat="true" ht="8.25" hidden="false" customHeight="false" outlineLevel="0" collapsed="false"/>
    <row r="1077" s="150" customFormat="true" ht="8.25" hidden="false" customHeight="false" outlineLevel="0" collapsed="false"/>
    <row r="1078" s="150" customFormat="true" ht="8.25" hidden="false" customHeight="false" outlineLevel="0" collapsed="false"/>
    <row r="1079" s="150" customFormat="true" ht="8.25" hidden="false" customHeight="false" outlineLevel="0" collapsed="false"/>
    <row r="1080" s="150" customFormat="true" ht="8.25" hidden="false" customHeight="false" outlineLevel="0" collapsed="false"/>
    <row r="1081" s="150" customFormat="true" ht="8.25" hidden="false" customHeight="false" outlineLevel="0" collapsed="false"/>
    <row r="1082" s="150" customFormat="true" ht="8.25" hidden="false" customHeight="false" outlineLevel="0" collapsed="false"/>
    <row r="1083" s="150" customFormat="true" ht="8.25" hidden="false" customHeight="false" outlineLevel="0" collapsed="false"/>
    <row r="1084" s="150" customFormat="true" ht="8.25" hidden="false" customHeight="false" outlineLevel="0" collapsed="false"/>
    <row r="1085" s="150" customFormat="true" ht="8.25" hidden="false" customHeight="false" outlineLevel="0" collapsed="false"/>
    <row r="1086" s="150" customFormat="true" ht="8.25" hidden="false" customHeight="false" outlineLevel="0" collapsed="false"/>
    <row r="1087" s="150" customFormat="true" ht="8.25" hidden="false" customHeight="false" outlineLevel="0" collapsed="false"/>
    <row r="1088" s="150" customFormat="true" ht="8.25" hidden="false" customHeight="false" outlineLevel="0" collapsed="false"/>
    <row r="1089" s="150" customFormat="true" ht="8.25" hidden="false" customHeight="false" outlineLevel="0" collapsed="false"/>
    <row r="1090" s="150" customFormat="true" ht="8.25" hidden="false" customHeight="false" outlineLevel="0" collapsed="false"/>
    <row r="1091" s="150" customFormat="true" ht="8.25" hidden="false" customHeight="false" outlineLevel="0" collapsed="false"/>
    <row r="1092" s="150" customFormat="true" ht="8.25" hidden="false" customHeight="false" outlineLevel="0" collapsed="false"/>
    <row r="1093" s="150" customFormat="true" ht="8.25" hidden="false" customHeight="false" outlineLevel="0" collapsed="false"/>
    <row r="1094" s="150" customFormat="true" ht="8.25" hidden="false" customHeight="false" outlineLevel="0" collapsed="false"/>
    <row r="1095" s="150" customFormat="true" ht="8.25" hidden="false" customHeight="false" outlineLevel="0" collapsed="false"/>
    <row r="1096" s="150" customFormat="true" ht="8.25" hidden="false" customHeight="false" outlineLevel="0" collapsed="false"/>
    <row r="1097" s="150" customFormat="true" ht="8.25" hidden="false" customHeight="false" outlineLevel="0" collapsed="false"/>
    <row r="1098" s="150" customFormat="true" ht="8.25" hidden="false" customHeight="false" outlineLevel="0" collapsed="false"/>
    <row r="1099" s="150" customFormat="true" ht="8.25" hidden="false" customHeight="false" outlineLevel="0" collapsed="false"/>
    <row r="1100" s="150" customFormat="true" ht="8.25" hidden="false" customHeight="false" outlineLevel="0" collapsed="false"/>
    <row r="1101" s="150" customFormat="true" ht="8.25" hidden="false" customHeight="false" outlineLevel="0" collapsed="false"/>
    <row r="1102" s="150" customFormat="true" ht="8.25" hidden="false" customHeight="false" outlineLevel="0" collapsed="false"/>
    <row r="1103" s="150" customFormat="true" ht="8.25" hidden="false" customHeight="false" outlineLevel="0" collapsed="false"/>
    <row r="1104" s="150" customFormat="true" ht="8.25" hidden="false" customHeight="false" outlineLevel="0" collapsed="false"/>
    <row r="1105" s="150" customFormat="true" ht="8.25" hidden="false" customHeight="false" outlineLevel="0" collapsed="false"/>
    <row r="1106" s="150" customFormat="true" ht="8.25" hidden="false" customHeight="false" outlineLevel="0" collapsed="false"/>
    <row r="1107" s="150" customFormat="true" ht="8.25" hidden="false" customHeight="false" outlineLevel="0" collapsed="false"/>
  </sheetData>
  <sheetProtection sheet="true" password="dcd2" objects="true" scenarios="true"/>
  <mergeCells count="79">
    <mergeCell ref="J1:K1"/>
    <mergeCell ref="L1:M1"/>
    <mergeCell ref="V1:W1"/>
    <mergeCell ref="C2:F2"/>
    <mergeCell ref="H2:J2"/>
    <mergeCell ref="L2:N2"/>
    <mergeCell ref="O2:P2"/>
    <mergeCell ref="V2:W2"/>
    <mergeCell ref="C3:F3"/>
    <mergeCell ref="H3:J3"/>
    <mergeCell ref="L3:N3"/>
    <mergeCell ref="O3:P3"/>
    <mergeCell ref="K6:L6"/>
    <mergeCell ref="N6:P6"/>
    <mergeCell ref="Q6:R6"/>
    <mergeCell ref="T6:V6"/>
    <mergeCell ref="W6:X6"/>
    <mergeCell ref="Z6:AB6"/>
    <mergeCell ref="AC6:AD6"/>
    <mergeCell ref="K7:L7"/>
    <mergeCell ref="N7:P7"/>
    <mergeCell ref="Q7:R7"/>
    <mergeCell ref="T7:W7"/>
    <mergeCell ref="Z7:AB7"/>
    <mergeCell ref="AC7:AD7"/>
    <mergeCell ref="A8:B8"/>
    <mergeCell ref="K8:L8"/>
    <mergeCell ref="N8:P8"/>
    <mergeCell ref="Q8:R8"/>
    <mergeCell ref="T8:W8"/>
    <mergeCell ref="Z8:AB8"/>
    <mergeCell ref="AC8:AD8"/>
    <mergeCell ref="K33:L33"/>
    <mergeCell ref="N33:P33"/>
    <mergeCell ref="Q33:R33"/>
    <mergeCell ref="T33:V33"/>
    <mergeCell ref="W33:X33"/>
    <mergeCell ref="Z33:AB33"/>
    <mergeCell ref="AC33:AD33"/>
    <mergeCell ref="K34:L34"/>
    <mergeCell ref="N34:P34"/>
    <mergeCell ref="Q34:R34"/>
    <mergeCell ref="T34:W34"/>
    <mergeCell ref="Z34:AB34"/>
    <mergeCell ref="AC34:AD34"/>
    <mergeCell ref="A35:B35"/>
    <mergeCell ref="K35:L35"/>
    <mergeCell ref="N35:P35"/>
    <mergeCell ref="Q35:R35"/>
    <mergeCell ref="T35:W35"/>
    <mergeCell ref="Z35:AB35"/>
    <mergeCell ref="AC35:AD35"/>
    <mergeCell ref="E57:F57"/>
    <mergeCell ref="G57:I57"/>
    <mergeCell ref="E58:F58"/>
    <mergeCell ref="G58:I58"/>
    <mergeCell ref="C63:D64"/>
    <mergeCell ref="E63:F64"/>
    <mergeCell ref="G63:H63"/>
    <mergeCell ref="I63:J64"/>
    <mergeCell ref="G64:H64"/>
    <mergeCell ref="C65:D65"/>
    <mergeCell ref="E65:F65"/>
    <mergeCell ref="G65:H65"/>
    <mergeCell ref="I65:J65"/>
    <mergeCell ref="C66:D66"/>
    <mergeCell ref="E66:F66"/>
    <mergeCell ref="G66:H66"/>
    <mergeCell ref="I66:J66"/>
    <mergeCell ref="C67:D67"/>
    <mergeCell ref="E67:F67"/>
    <mergeCell ref="G67:H67"/>
    <mergeCell ref="I67:J67"/>
    <mergeCell ref="C68:D68"/>
    <mergeCell ref="E68:F68"/>
    <mergeCell ref="G68:H68"/>
    <mergeCell ref="I68:J68"/>
    <mergeCell ref="AF70:AJ70"/>
    <mergeCell ref="AF71:AJ71"/>
  </mergeCells>
  <conditionalFormatting sqref="G39:BN50 B12:B23 G12:BN23">
    <cfRule type="expression" priority="2" aboveAverage="0" equalAverage="0" bottom="0" percent="0" rank="0" text="" dxfId="3">
      <formula>$A39="Einnahmen"</formula>
    </cfRule>
  </conditionalFormatting>
  <dataValidations count="1">
    <dataValidation allowBlank="true" errorStyle="stop" operator="between" showDropDown="false" showErrorMessage="true" showInputMessage="false" sqref="A12:A23" type="list">
      <formula1>$IV$1:$IV$5</formula1>
      <formula2>0</formula2>
    </dataValidation>
  </dataValidations>
  <printOptions headings="false" gridLines="false" gridLinesSet="true" horizontalCentered="false" verticalCentered="false"/>
  <pageMargins left="0.179861111111111" right="0.179861111111111" top="0.609722222222222" bottom="0.259722222222222" header="0.3" footer="0.159722222222222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>&amp;C&amp;20LCC-Vergleich von Produktionsmitteln mit Zielpreisbestimmung</oddHeader>
    <oddFooter>&amp;C&amp;A,   Seit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3" activeCellId="0" sqref="E43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280" width="21.13"/>
    <col collapsed="false" customWidth="true" hidden="false" outlineLevel="0" max="8" min="3" style="280" width="13.99"/>
    <col collapsed="false" customWidth="false" hidden="false" outlineLevel="0" max="257" min="9" style="280" width="11.42"/>
  </cols>
  <sheetData>
    <row r="1" customFormat="false" ht="12.75" hidden="false" customHeight="false" outlineLevel="0" collapsed="false">
      <c r="A1" s="281" t="s">
        <v>293</v>
      </c>
    </row>
  </sheetData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R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" right="0.520138888888889" top="1.18125" bottom="0.740277777777778" header="0.511805555555556" footer="0.2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20Kapitalwert (KW)-Vergleich von Ausrüstungsalternativen mit Zielpreisbestimmung</oddHeader>
    <oddFooter>&amp;L&amp;8&amp;F
Programm:  TZF 11, Danzer&amp;CDer LCC-Trainingsrechner dient nur zu Übungszwecken !
LCC-Berechnungen werden mit DBInvest durchgeführt.&amp;R&amp;A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90277777777778" right="0.670138888888889" top="1.18125" bottom="0.760416666666667" header="0.511805555555556" footer="0.2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20Zeitpunktermittlung des Break-Even</oddHeader>
    <oddFooter>&amp;L&amp;8&amp;F
Programm:  TZF 11, Danzer&amp;CDer LCC-Trainingsrechner dient nur zu Übungszwecken !
LCC-Berechnungen werden mit DBInvest durchgeführt.&amp;R&amp;A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5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N1" activeCellId="0" sqref="A1:N4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2" width="9.85"/>
    <col collapsed="false" customWidth="true" hidden="false" outlineLevel="0" max="14" min="2" style="282" width="11.28"/>
    <col collapsed="false" customWidth="true" hidden="false" outlineLevel="0" max="17" min="15" style="282" width="8.41"/>
    <col collapsed="false" customWidth="true" hidden="false" outlineLevel="0" max="38" min="18" style="282" width="6.7"/>
    <col collapsed="false" customWidth="true" hidden="false" outlineLevel="0" max="91" min="39" style="282" width="3.42"/>
    <col collapsed="false" customWidth="false" hidden="false" outlineLevel="0" max="257" min="92" style="282" width="11.42"/>
  </cols>
  <sheetData>
    <row r="1" customFormat="false" ht="13.5" hidden="false" customHeight="false" outlineLevel="0" collapsed="false">
      <c r="A1" s="283"/>
      <c r="B1" s="284" t="n">
        <f aca="false">NebenrechnungKW!DB9</f>
        <v>2010</v>
      </c>
      <c r="C1" s="285" t="n">
        <f aca="false">NebenrechnungKW!DC9</f>
        <v>2011</v>
      </c>
      <c r="D1" s="285" t="n">
        <f aca="false">NebenrechnungKW!DD9</f>
        <v>2012</v>
      </c>
      <c r="E1" s="285" t="n">
        <f aca="false">NebenrechnungKW!DE9</f>
        <v>2013</v>
      </c>
      <c r="F1" s="285" t="n">
        <f aca="false">NebenrechnungKW!DF9</f>
        <v>2014</v>
      </c>
      <c r="G1" s="285" t="n">
        <f aca="false">NebenrechnungKW!DG9</f>
        <v>2015</v>
      </c>
      <c r="H1" s="285" t="n">
        <f aca="false">NebenrechnungKW!DH9</f>
        <v>2016</v>
      </c>
      <c r="I1" s="285" t="n">
        <f aca="false">NebenrechnungKW!DI9</f>
        <v>2017</v>
      </c>
      <c r="J1" s="285" t="n">
        <f aca="false">NebenrechnungKW!DJ9</f>
        <v>2018</v>
      </c>
      <c r="K1" s="285" t="n">
        <f aca="false">NebenrechnungKW!DK9</f>
        <v>2019</v>
      </c>
      <c r="L1" s="285" t="n">
        <f aca="false">NebenrechnungKW!DL9</f>
        <v>2020</v>
      </c>
      <c r="M1" s="285" t="n">
        <f aca="false">NebenrechnungKW!DM9</f>
        <v>2021</v>
      </c>
      <c r="N1" s="286" t="n">
        <f aca="false">NebenrechnungKW!DN9</f>
        <v>2022</v>
      </c>
    </row>
    <row r="2" customFormat="false" ht="13.5" hidden="false" customHeight="false" outlineLevel="0" collapsed="false">
      <c r="A2" s="287" t="s">
        <v>325</v>
      </c>
      <c r="B2" s="288" t="n">
        <f aca="false">NebenrechnungKW!DB7</f>
        <v>0</v>
      </c>
      <c r="C2" s="289" t="n">
        <f aca="false">NebenrechnungKW!DC7</f>
        <v>-225</v>
      </c>
      <c r="D2" s="289" t="n">
        <f aca="false">NebenrechnungKW!DD7</f>
        <v>2957.70013796633</v>
      </c>
      <c r="E2" s="289" t="n">
        <f aca="false">NebenrechnungKW!DE7</f>
        <v>-4158.81745578958</v>
      </c>
      <c r="F2" s="289" t="n">
        <f aca="false">NebenrechnungKW!DF7</f>
        <v>3151.52672273697</v>
      </c>
      <c r="G2" s="289" t="n">
        <f aca="false">NebenrechnungKW!DG7</f>
        <v>3252.82259979885</v>
      </c>
      <c r="H2" s="289" t="n">
        <f aca="false">NebenrechnungKW!DH7</f>
        <v>-4523.58882652078</v>
      </c>
      <c r="I2" s="289" t="n">
        <f aca="false">NebenrechnungKW!DI7</f>
        <v>10548.6966957168</v>
      </c>
      <c r="J2" s="289" t="n">
        <f aca="false">NebenrechnungKW!DJ7</f>
        <v>-12081.9700177311</v>
      </c>
      <c r="K2" s="289" t="n">
        <f aca="false">NebenrechnungKW!DK7</f>
        <v>4733.13906573395</v>
      </c>
      <c r="L2" s="289" t="n">
        <f aca="false">NebenrechnungKW!DL7</f>
        <v>2731.6166753864</v>
      </c>
      <c r="M2" s="289" t="n">
        <f aca="false">NebenrechnungKW!DM7</f>
        <v>-4100.85576210435</v>
      </c>
      <c r="N2" s="290" t="n">
        <f aca="false">NebenrechnungKW!DN7</f>
        <v>2911.67476688861</v>
      </c>
    </row>
    <row r="57" customFormat="false" ht="12.75" hidden="false" customHeight="false" outlineLevel="0" collapsed="false">
      <c r="A57" s="291"/>
      <c r="B57" s="291"/>
      <c r="C57" s="291"/>
      <c r="D57" s="291"/>
      <c r="E57" s="291"/>
      <c r="F57" s="291"/>
      <c r="G57" s="291"/>
      <c r="H57" s="291"/>
      <c r="I57" s="291"/>
      <c r="J57" s="291"/>
      <c r="K57" s="291"/>
      <c r="L57" s="291"/>
      <c r="M57" s="291"/>
      <c r="N57" s="291"/>
      <c r="O57" s="291"/>
      <c r="P57" s="291"/>
      <c r="Q57" s="291"/>
      <c r="R57" s="291"/>
      <c r="S57" s="291"/>
      <c r="T57" s="291"/>
      <c r="U57" s="291"/>
      <c r="V57" s="291"/>
      <c r="W57" s="291"/>
      <c r="X57" s="291"/>
      <c r="Y57" s="291"/>
      <c r="Z57" s="291"/>
      <c r="AA57" s="291"/>
      <c r="AB57" s="291"/>
      <c r="AC57" s="291"/>
      <c r="AD57" s="291"/>
      <c r="AE57" s="291"/>
      <c r="AF57" s="291"/>
      <c r="AG57" s="291"/>
      <c r="AH57" s="291"/>
      <c r="AI57" s="291"/>
    </row>
  </sheetData>
  <sheetProtection sheet="true" objects="true" scenarios="true"/>
  <printOptions headings="false" gridLines="false" gridLinesSet="true" horizontalCentered="true" verticalCentered="true"/>
  <pageMargins left="0.669444444444445" right="0.590277777777778" top="0.709027777777778" bottom="0.7875" header="0.433333333333333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Mittelfristplanung:  
Delta der Zahlungen je Hauptkostenblock  bei Realisierung der Planungsvariante</oddHeader>
    <oddFooter>&amp;L&amp;F
Programm:  TZF 11, Danzer&amp;CDer LCC-Trainingsrechner dient nur zu Übungszwecken !
LCC-Berechnungen werden mit DBInvest durchgeführt.&amp;R&amp;A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6" activePane="bottomLeft" state="frozen"/>
      <selection pane="topLeft" activeCell="A1" activeCellId="0" sqref="A1"/>
      <selection pane="bottomLeft" activeCell="M28" activeCellId="0" sqref="A28:M4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5" width="19.28"/>
    <col collapsed="false" customWidth="true" hidden="false" outlineLevel="0" max="2" min="2" style="215" width="33.7"/>
    <col collapsed="false" customWidth="true" hidden="false" outlineLevel="0" max="3" min="3" style="215" width="13.56"/>
    <col collapsed="false" customWidth="true" hidden="false" outlineLevel="0" max="4" min="4" style="215" width="14.56"/>
    <col collapsed="false" customWidth="true" hidden="false" outlineLevel="0" max="13" min="5" style="215" width="8.14"/>
    <col collapsed="false" customWidth="true" hidden="false" outlineLevel="0" max="64" min="14" style="215" width="9.85"/>
    <col collapsed="false" customWidth="false" hidden="false" outlineLevel="0" max="257" min="65" style="215" width="11.42"/>
  </cols>
  <sheetData>
    <row r="1" s="292" customFormat="true" ht="15.75" hidden="false" customHeight="true" outlineLevel="0" collapsed="false"/>
    <row r="2" customFormat="false" ht="18" hidden="false" customHeight="false" outlineLevel="0" collapsed="false">
      <c r="A2" s="293" t="s">
        <v>13</v>
      </c>
      <c r="C2" s="293" t="s">
        <v>300</v>
      </c>
    </row>
    <row r="3" customFormat="false" ht="12.75" hidden="false" customHeight="false" outlineLevel="0" collapsed="false">
      <c r="A3" s="294" t="s">
        <v>72</v>
      </c>
      <c r="B3" s="294"/>
      <c r="C3" s="295" t="n">
        <v>25</v>
      </c>
      <c r="D3" s="231"/>
      <c r="E3" s="296" t="s">
        <v>84</v>
      </c>
      <c r="F3" s="297"/>
      <c r="G3" s="297"/>
      <c r="H3" s="298"/>
      <c r="I3" s="299" t="n">
        <v>115000</v>
      </c>
    </row>
    <row r="4" customFormat="false" ht="12.75" hidden="true" customHeight="false" outlineLevel="0" collapsed="false">
      <c r="A4" s="294" t="s">
        <v>326</v>
      </c>
      <c r="B4" s="294"/>
      <c r="C4" s="300"/>
      <c r="D4" s="301"/>
      <c r="E4" s="296" t="s">
        <v>108</v>
      </c>
      <c r="F4" s="297"/>
      <c r="G4" s="297"/>
      <c r="H4" s="298"/>
      <c r="I4" s="302" t="n">
        <v>115000</v>
      </c>
    </row>
    <row r="5" customFormat="false" ht="7.5" hidden="false" customHeight="true" outlineLevel="0" collapsed="false"/>
    <row r="6" s="218" customFormat="true" ht="12.75" hidden="false" customHeight="true" outlineLevel="0" collapsed="false">
      <c r="A6" s="54" t="s">
        <v>130</v>
      </c>
      <c r="B6" s="303"/>
      <c r="C6" s="303"/>
      <c r="D6" s="304"/>
      <c r="E6" s="305" t="s">
        <v>160</v>
      </c>
      <c r="F6" s="306"/>
      <c r="G6" s="306"/>
      <c r="H6" s="306"/>
      <c r="I6" s="306"/>
      <c r="J6" s="306"/>
      <c r="K6" s="306"/>
      <c r="L6" s="306"/>
      <c r="M6" s="306"/>
      <c r="N6" s="306"/>
      <c r="O6" s="306"/>
      <c r="P6" s="306"/>
      <c r="Q6" s="306"/>
      <c r="R6" s="306"/>
      <c r="S6" s="306"/>
      <c r="T6" s="306"/>
      <c r="U6" s="306"/>
      <c r="V6" s="306"/>
      <c r="W6" s="306"/>
      <c r="X6" s="306"/>
      <c r="Y6" s="306"/>
      <c r="Z6" s="307" t="s">
        <v>160</v>
      </c>
      <c r="AA6" s="306"/>
      <c r="AB6" s="306"/>
      <c r="AC6" s="306"/>
      <c r="AD6" s="306"/>
      <c r="AE6" s="306"/>
      <c r="AF6" s="306"/>
      <c r="AG6" s="306"/>
      <c r="AH6" s="306"/>
      <c r="AI6" s="306"/>
      <c r="AJ6" s="306"/>
      <c r="AK6" s="306"/>
      <c r="AL6" s="306"/>
      <c r="AM6" s="306"/>
      <c r="AN6" s="306"/>
      <c r="AO6" s="306"/>
      <c r="AP6" s="306"/>
      <c r="AQ6" s="306"/>
      <c r="AR6" s="306"/>
      <c r="AS6" s="306"/>
      <c r="AT6" s="306"/>
      <c r="AU6" s="306"/>
      <c r="AV6" s="306"/>
      <c r="AW6" s="306"/>
      <c r="AX6" s="306"/>
      <c r="AY6" s="306"/>
      <c r="AZ6" s="306"/>
      <c r="BA6" s="306"/>
      <c r="BB6" s="306"/>
      <c r="BC6" s="306"/>
      <c r="BD6" s="306"/>
      <c r="BE6" s="306"/>
      <c r="BF6" s="306"/>
      <c r="BG6" s="306"/>
      <c r="BH6" s="306"/>
      <c r="BI6" s="306"/>
      <c r="BJ6" s="306"/>
      <c r="BK6" s="306"/>
      <c r="BL6" s="308"/>
      <c r="BM6" s="214"/>
      <c r="BN6" s="214"/>
      <c r="BO6" s="214"/>
      <c r="BP6" s="214"/>
      <c r="BQ6" s="214"/>
      <c r="BR6" s="214"/>
      <c r="BS6" s="214"/>
      <c r="BT6" s="214"/>
      <c r="BU6" s="214"/>
      <c r="BV6" s="214"/>
      <c r="BW6" s="214"/>
      <c r="BX6" s="214"/>
      <c r="BY6" s="214"/>
      <c r="BZ6" s="214"/>
      <c r="CA6" s="214"/>
      <c r="CB6" s="214"/>
      <c r="CC6" s="214"/>
      <c r="CD6" s="214"/>
      <c r="CE6" s="214"/>
      <c r="CF6" s="214"/>
      <c r="CG6" s="214"/>
      <c r="CH6" s="214"/>
      <c r="CI6" s="214"/>
      <c r="CJ6" s="214"/>
      <c r="CK6" s="214"/>
      <c r="CL6" s="214"/>
      <c r="CM6" s="214"/>
      <c r="CN6" s="214"/>
      <c r="CO6" s="214"/>
      <c r="CP6" s="214"/>
      <c r="CQ6" s="214"/>
      <c r="CR6" s="214"/>
      <c r="CS6" s="214"/>
      <c r="CT6" s="214"/>
      <c r="CU6" s="214"/>
      <c r="CV6" s="214"/>
      <c r="CW6" s="214"/>
      <c r="CX6" s="214"/>
      <c r="CY6" s="214"/>
      <c r="CZ6" s="214"/>
      <c r="DA6" s="214"/>
      <c r="DB6" s="214"/>
      <c r="DC6" s="214"/>
      <c r="DD6" s="214"/>
      <c r="DE6" s="214"/>
      <c r="DF6" s="214"/>
      <c r="DG6" s="214"/>
      <c r="DH6" s="214"/>
      <c r="DI6" s="214"/>
      <c r="DJ6" s="214"/>
      <c r="DK6" s="214"/>
      <c r="DL6" s="214"/>
      <c r="DM6" s="214"/>
      <c r="DN6" s="214"/>
      <c r="DO6" s="214"/>
      <c r="DP6" s="214"/>
      <c r="DQ6" s="214"/>
      <c r="DR6" s="214"/>
      <c r="DS6" s="214"/>
      <c r="DT6" s="214"/>
      <c r="DU6" s="214"/>
      <c r="DV6" s="214"/>
      <c r="DW6" s="214"/>
      <c r="DX6" s="214"/>
      <c r="DY6" s="214"/>
      <c r="DZ6" s="214"/>
      <c r="EA6" s="214"/>
      <c r="EB6" s="214"/>
      <c r="EC6" s="214"/>
      <c r="ED6" s="214"/>
      <c r="EE6" s="214"/>
      <c r="EF6" s="214"/>
      <c r="EG6" s="214"/>
      <c r="EH6" s="214"/>
      <c r="EI6" s="214"/>
      <c r="EJ6" s="214"/>
      <c r="EK6" s="214"/>
      <c r="EL6" s="214"/>
      <c r="EM6" s="214"/>
      <c r="EN6" s="214"/>
      <c r="EO6" s="214"/>
      <c r="EP6" s="214"/>
      <c r="EQ6" s="214"/>
      <c r="ER6" s="214"/>
      <c r="ES6" s="214"/>
      <c r="ET6" s="214"/>
      <c r="EU6" s="214"/>
      <c r="EV6" s="214"/>
      <c r="EW6" s="214"/>
      <c r="EX6" s="214"/>
      <c r="EY6" s="214"/>
      <c r="EZ6" s="214"/>
      <c r="FA6" s="214"/>
      <c r="FB6" s="214"/>
      <c r="FC6" s="214"/>
      <c r="FD6" s="214"/>
      <c r="FE6" s="214"/>
      <c r="FF6" s="214"/>
      <c r="FG6" s="214"/>
      <c r="FH6" s="214"/>
      <c r="FI6" s="214"/>
      <c r="FJ6" s="214"/>
      <c r="FK6" s="214"/>
      <c r="FL6" s="214"/>
      <c r="FM6" s="214"/>
      <c r="FN6" s="214"/>
      <c r="FO6" s="214"/>
      <c r="FP6" s="214"/>
      <c r="FQ6" s="214"/>
      <c r="FR6" s="214"/>
      <c r="FS6" s="214"/>
      <c r="FT6" s="214"/>
      <c r="FU6" s="214"/>
      <c r="FV6" s="214"/>
      <c r="FW6" s="214"/>
      <c r="FX6" s="214"/>
      <c r="FY6" s="214"/>
      <c r="FZ6" s="214"/>
      <c r="GA6" s="214"/>
      <c r="GB6" s="214"/>
      <c r="GC6" s="214"/>
      <c r="GD6" s="214"/>
      <c r="GE6" s="214"/>
      <c r="GF6" s="214"/>
      <c r="GG6" s="214"/>
      <c r="GH6" s="214"/>
      <c r="GI6" s="214"/>
      <c r="GJ6" s="214"/>
      <c r="GK6" s="214"/>
      <c r="GL6" s="214"/>
      <c r="GM6" s="214"/>
      <c r="GN6" s="214"/>
      <c r="GO6" s="214"/>
      <c r="GP6" s="214"/>
      <c r="GQ6" s="214"/>
      <c r="GR6" s="214"/>
      <c r="GS6" s="214"/>
      <c r="GT6" s="214"/>
      <c r="GU6" s="214"/>
      <c r="GV6" s="214"/>
      <c r="GW6" s="214"/>
      <c r="GX6" s="214"/>
      <c r="GY6" s="214"/>
      <c r="GZ6" s="214"/>
      <c r="HA6" s="214"/>
      <c r="HB6" s="214"/>
      <c r="HC6" s="214"/>
      <c r="HD6" s="214"/>
      <c r="HE6" s="214"/>
      <c r="HF6" s="214"/>
      <c r="HG6" s="214"/>
      <c r="HH6" s="214"/>
      <c r="HI6" s="214"/>
      <c r="HJ6" s="214"/>
      <c r="HK6" s="214"/>
      <c r="HL6" s="214"/>
      <c r="HM6" s="214"/>
      <c r="HN6" s="214"/>
      <c r="HO6" s="214"/>
      <c r="HP6" s="214"/>
      <c r="HQ6" s="214"/>
      <c r="HR6" s="214"/>
      <c r="HS6" s="214"/>
      <c r="HT6" s="214"/>
      <c r="HU6" s="214"/>
      <c r="HV6" s="214"/>
      <c r="HW6" s="214"/>
      <c r="HX6" s="214"/>
      <c r="HY6" s="214"/>
      <c r="HZ6" s="214"/>
      <c r="IA6" s="214"/>
      <c r="IB6" s="214"/>
      <c r="IC6" s="214"/>
      <c r="ID6" s="214"/>
      <c r="IE6" s="214"/>
      <c r="IF6" s="214"/>
      <c r="IG6" s="214"/>
      <c r="IH6" s="214"/>
      <c r="II6" s="214"/>
      <c r="IJ6" s="214"/>
      <c r="IK6" s="214"/>
      <c r="IL6" s="214"/>
      <c r="IM6" s="214"/>
      <c r="IN6" s="214"/>
      <c r="IO6" s="214"/>
      <c r="IP6" s="214"/>
      <c r="IQ6" s="214"/>
      <c r="IR6" s="214"/>
      <c r="IS6" s="214"/>
      <c r="IT6" s="214"/>
    </row>
    <row r="7" s="218" customFormat="true" ht="40.5" hidden="false" customHeight="true" outlineLevel="0" collapsed="false">
      <c r="A7" s="309" t="s">
        <v>134</v>
      </c>
      <c r="B7" s="309" t="s">
        <v>138</v>
      </c>
      <c r="C7" s="309" t="s">
        <v>142</v>
      </c>
      <c r="D7" s="310" t="s">
        <v>147</v>
      </c>
      <c r="E7" s="311" t="n">
        <v>2011</v>
      </c>
      <c r="F7" s="312" t="n">
        <v>2012</v>
      </c>
      <c r="G7" s="312" t="n">
        <v>2013</v>
      </c>
      <c r="H7" s="312" t="n">
        <v>2014</v>
      </c>
      <c r="I7" s="312" t="n">
        <v>2015</v>
      </c>
      <c r="J7" s="312" t="n">
        <v>2016</v>
      </c>
      <c r="K7" s="312" t="n">
        <v>2017</v>
      </c>
      <c r="L7" s="312" t="n">
        <v>2018</v>
      </c>
      <c r="M7" s="312" t="n">
        <v>2019</v>
      </c>
      <c r="N7" s="312" t="n">
        <v>2020</v>
      </c>
      <c r="O7" s="312" t="n">
        <v>2021</v>
      </c>
      <c r="P7" s="312" t="n">
        <v>2022</v>
      </c>
      <c r="Q7" s="312" t="n">
        <v>2023</v>
      </c>
      <c r="R7" s="312" t="n">
        <v>2024</v>
      </c>
      <c r="S7" s="312" t="n">
        <v>2025</v>
      </c>
      <c r="T7" s="312" t="n">
        <v>2026</v>
      </c>
      <c r="U7" s="312" t="n">
        <v>2027</v>
      </c>
      <c r="V7" s="312" t="n">
        <v>2028</v>
      </c>
      <c r="W7" s="312" t="n">
        <v>2029</v>
      </c>
      <c r="X7" s="312" t="n">
        <v>2030</v>
      </c>
      <c r="Y7" s="312" t="n">
        <v>2031</v>
      </c>
      <c r="Z7" s="312" t="n">
        <v>2032</v>
      </c>
      <c r="AA7" s="312" t="n">
        <v>2033</v>
      </c>
      <c r="AB7" s="312" t="n">
        <v>2034</v>
      </c>
      <c r="AC7" s="312" t="n">
        <v>2035</v>
      </c>
      <c r="AD7" s="312" t="n">
        <v>2036</v>
      </c>
      <c r="AE7" s="312" t="n">
        <v>2037</v>
      </c>
      <c r="AF7" s="312" t="n">
        <v>2038</v>
      </c>
      <c r="AG7" s="312" t="n">
        <v>2039</v>
      </c>
      <c r="AH7" s="312" t="n">
        <v>2040</v>
      </c>
      <c r="AI7" s="312" t="n">
        <v>2041</v>
      </c>
      <c r="AJ7" s="312" t="n">
        <v>2042</v>
      </c>
      <c r="AK7" s="312" t="n">
        <v>2043</v>
      </c>
      <c r="AL7" s="312" t="n">
        <v>2044</v>
      </c>
      <c r="AM7" s="312" t="n">
        <v>2045</v>
      </c>
      <c r="AN7" s="312" t="n">
        <v>2046</v>
      </c>
      <c r="AO7" s="312" t="n">
        <v>2047</v>
      </c>
      <c r="AP7" s="312" t="n">
        <v>2048</v>
      </c>
      <c r="AQ7" s="312" t="n">
        <v>2049</v>
      </c>
      <c r="AR7" s="312" t="n">
        <v>2050</v>
      </c>
      <c r="AS7" s="312" t="n">
        <v>2051</v>
      </c>
      <c r="AT7" s="312" t="n">
        <v>2052</v>
      </c>
      <c r="AU7" s="312" t="n">
        <v>2053</v>
      </c>
      <c r="AV7" s="312" t="n">
        <v>2054</v>
      </c>
      <c r="AW7" s="312" t="n">
        <v>2055</v>
      </c>
      <c r="AX7" s="312" t="n">
        <v>2056</v>
      </c>
      <c r="AY7" s="312" t="n">
        <v>2057</v>
      </c>
      <c r="AZ7" s="312" t="n">
        <v>2058</v>
      </c>
      <c r="BA7" s="312" t="n">
        <v>2059</v>
      </c>
      <c r="BB7" s="312" t="n">
        <v>2060</v>
      </c>
      <c r="BC7" s="312" t="n">
        <v>2061</v>
      </c>
      <c r="BD7" s="312" t="n">
        <v>2062</v>
      </c>
      <c r="BE7" s="312" t="n">
        <v>2063</v>
      </c>
      <c r="BF7" s="312" t="n">
        <v>2064</v>
      </c>
      <c r="BG7" s="312" t="n">
        <v>2065</v>
      </c>
      <c r="BH7" s="312" t="n">
        <v>2066</v>
      </c>
      <c r="BI7" s="312" t="n">
        <v>2067</v>
      </c>
      <c r="BJ7" s="312" t="n">
        <v>2068</v>
      </c>
      <c r="BK7" s="312" t="n">
        <v>2069</v>
      </c>
      <c r="BL7" s="312" t="n">
        <v>2070</v>
      </c>
      <c r="BM7" s="214"/>
      <c r="BN7" s="214"/>
      <c r="BO7" s="214"/>
      <c r="BP7" s="214"/>
      <c r="BQ7" s="214"/>
      <c r="BR7" s="214"/>
      <c r="BS7" s="214"/>
      <c r="BT7" s="214"/>
      <c r="BU7" s="214"/>
      <c r="BV7" s="214"/>
      <c r="BW7" s="214"/>
      <c r="BX7" s="214"/>
      <c r="BY7" s="214"/>
      <c r="BZ7" s="214"/>
      <c r="CA7" s="214"/>
      <c r="CB7" s="214"/>
      <c r="CC7" s="214"/>
      <c r="CD7" s="214"/>
      <c r="CE7" s="214"/>
      <c r="CF7" s="214"/>
      <c r="CG7" s="214"/>
      <c r="CH7" s="214"/>
      <c r="CI7" s="214"/>
      <c r="CJ7" s="214"/>
      <c r="CK7" s="214"/>
      <c r="CL7" s="214"/>
      <c r="CM7" s="214"/>
      <c r="CN7" s="214"/>
      <c r="CO7" s="214"/>
      <c r="CP7" s="214"/>
      <c r="CQ7" s="214"/>
      <c r="CR7" s="214"/>
      <c r="CS7" s="214"/>
      <c r="CT7" s="214"/>
      <c r="CU7" s="214"/>
      <c r="CV7" s="214"/>
      <c r="CW7" s="214"/>
      <c r="CX7" s="214"/>
      <c r="CY7" s="214"/>
      <c r="CZ7" s="214"/>
      <c r="DA7" s="214"/>
      <c r="DB7" s="214"/>
      <c r="DC7" s="214"/>
      <c r="DD7" s="214"/>
      <c r="DE7" s="214"/>
      <c r="DF7" s="214"/>
      <c r="DG7" s="214"/>
      <c r="DH7" s="214"/>
      <c r="DI7" s="214"/>
      <c r="DJ7" s="214"/>
      <c r="DK7" s="214"/>
      <c r="DL7" s="214"/>
      <c r="DM7" s="214"/>
      <c r="DN7" s="214"/>
      <c r="DO7" s="214"/>
      <c r="DP7" s="214"/>
      <c r="DQ7" s="214"/>
      <c r="DR7" s="214"/>
      <c r="DS7" s="214"/>
      <c r="DT7" s="214"/>
      <c r="DU7" s="214"/>
      <c r="DV7" s="214"/>
      <c r="DW7" s="214"/>
      <c r="DX7" s="214"/>
      <c r="DY7" s="214"/>
      <c r="DZ7" s="214"/>
      <c r="EA7" s="214"/>
      <c r="EB7" s="214"/>
      <c r="EC7" s="214"/>
      <c r="ED7" s="214"/>
      <c r="EE7" s="214"/>
      <c r="EF7" s="214"/>
      <c r="EG7" s="214"/>
      <c r="EH7" s="214"/>
      <c r="EI7" s="214"/>
      <c r="EJ7" s="214"/>
      <c r="EK7" s="214"/>
      <c r="EL7" s="214"/>
      <c r="EM7" s="214"/>
      <c r="EN7" s="214"/>
      <c r="EO7" s="214"/>
      <c r="EP7" s="214"/>
      <c r="EQ7" s="214"/>
      <c r="ER7" s="214"/>
      <c r="ES7" s="214"/>
      <c r="ET7" s="214"/>
      <c r="EU7" s="214"/>
      <c r="EV7" s="214"/>
      <c r="EW7" s="214"/>
      <c r="EX7" s="214"/>
      <c r="EY7" s="214"/>
      <c r="EZ7" s="214"/>
      <c r="FA7" s="214"/>
      <c r="FB7" s="214"/>
      <c r="FC7" s="214"/>
      <c r="FD7" s="214"/>
      <c r="FE7" s="214"/>
      <c r="FF7" s="214"/>
      <c r="FG7" s="214"/>
      <c r="FH7" s="214"/>
      <c r="FI7" s="214"/>
      <c r="FJ7" s="214"/>
      <c r="FK7" s="214"/>
      <c r="FL7" s="214"/>
      <c r="FM7" s="214"/>
      <c r="FN7" s="214"/>
      <c r="FO7" s="214"/>
      <c r="FP7" s="214"/>
      <c r="FQ7" s="214"/>
      <c r="FR7" s="214"/>
      <c r="FS7" s="214"/>
      <c r="FT7" s="214"/>
      <c r="FU7" s="214"/>
      <c r="FV7" s="214"/>
      <c r="FW7" s="214"/>
      <c r="FX7" s="214"/>
      <c r="FY7" s="214"/>
      <c r="FZ7" s="214"/>
      <c r="GA7" s="214"/>
      <c r="GB7" s="214"/>
      <c r="GC7" s="214"/>
      <c r="GD7" s="214"/>
      <c r="GE7" s="214"/>
      <c r="GF7" s="214"/>
      <c r="GG7" s="214"/>
      <c r="GH7" s="214"/>
      <c r="GI7" s="214"/>
      <c r="GJ7" s="214"/>
      <c r="GK7" s="214"/>
      <c r="GL7" s="214"/>
      <c r="GM7" s="214"/>
      <c r="GN7" s="214"/>
      <c r="GO7" s="214"/>
      <c r="GP7" s="214"/>
      <c r="GQ7" s="214"/>
      <c r="GR7" s="214"/>
      <c r="GS7" s="214"/>
      <c r="GT7" s="214"/>
      <c r="GU7" s="214"/>
      <c r="GV7" s="214"/>
      <c r="GW7" s="214"/>
      <c r="GX7" s="214"/>
      <c r="GY7" s="214"/>
      <c r="GZ7" s="214"/>
      <c r="HA7" s="214"/>
      <c r="HB7" s="214"/>
      <c r="HC7" s="214"/>
      <c r="HD7" s="214"/>
      <c r="HE7" s="214"/>
      <c r="HF7" s="214"/>
      <c r="HG7" s="214"/>
      <c r="HH7" s="214"/>
      <c r="HI7" s="214"/>
      <c r="HJ7" s="214"/>
      <c r="HK7" s="214"/>
      <c r="HL7" s="214"/>
      <c r="HM7" s="214"/>
      <c r="HN7" s="214"/>
      <c r="HO7" s="214"/>
      <c r="HP7" s="214"/>
      <c r="HQ7" s="214"/>
      <c r="HR7" s="214"/>
      <c r="HS7" s="214"/>
      <c r="HT7" s="214"/>
      <c r="HU7" s="214"/>
      <c r="HV7" s="214"/>
      <c r="HW7" s="214"/>
      <c r="HX7" s="214"/>
      <c r="HY7" s="214"/>
      <c r="HZ7" s="214"/>
      <c r="IA7" s="214"/>
      <c r="IB7" s="214"/>
      <c r="IC7" s="214"/>
      <c r="ID7" s="214"/>
      <c r="IE7" s="214"/>
      <c r="IF7" s="214"/>
      <c r="IG7" s="214"/>
      <c r="IH7" s="214"/>
      <c r="II7" s="214"/>
      <c r="IJ7" s="214"/>
      <c r="IK7" s="214"/>
      <c r="IL7" s="214"/>
      <c r="IM7" s="214"/>
      <c r="IN7" s="214"/>
      <c r="IO7" s="214"/>
      <c r="IP7" s="214"/>
      <c r="IQ7" s="214"/>
      <c r="IR7" s="214"/>
      <c r="IS7" s="214"/>
      <c r="IT7" s="214"/>
    </row>
    <row r="8" s="218" customFormat="true" ht="15.75" hidden="false" customHeight="true" outlineLevel="0" collapsed="false">
      <c r="A8" s="313" t="s">
        <v>171</v>
      </c>
      <c r="B8" s="314" t="s">
        <v>311</v>
      </c>
      <c r="C8" s="315" t="n">
        <v>-65000</v>
      </c>
      <c r="D8" s="316" t="n">
        <v>65000</v>
      </c>
      <c r="E8" s="317"/>
      <c r="F8" s="317"/>
      <c r="G8" s="317"/>
      <c r="H8" s="317"/>
      <c r="I8" s="317"/>
      <c r="J8" s="317"/>
      <c r="K8" s="317"/>
      <c r="L8" s="317"/>
      <c r="M8" s="317"/>
      <c r="N8" s="317"/>
      <c r="O8" s="317"/>
      <c r="P8" s="317"/>
      <c r="Q8" s="317"/>
      <c r="R8" s="317"/>
      <c r="S8" s="317"/>
      <c r="T8" s="317"/>
      <c r="U8" s="317"/>
      <c r="V8" s="317"/>
      <c r="W8" s="317"/>
      <c r="X8" s="317"/>
      <c r="Y8" s="317"/>
      <c r="Z8" s="317"/>
      <c r="AA8" s="317"/>
      <c r="AB8" s="317"/>
      <c r="AC8" s="317"/>
      <c r="AD8" s="317"/>
      <c r="AE8" s="317"/>
      <c r="AF8" s="317"/>
      <c r="AG8" s="317"/>
      <c r="AH8" s="317"/>
      <c r="AI8" s="317"/>
      <c r="AJ8" s="317"/>
      <c r="AK8" s="317"/>
      <c r="AL8" s="317"/>
      <c r="AM8" s="317"/>
      <c r="AN8" s="317"/>
      <c r="AO8" s="317"/>
      <c r="AP8" s="317"/>
      <c r="AQ8" s="317"/>
      <c r="AR8" s="317"/>
      <c r="AS8" s="317"/>
      <c r="AT8" s="317"/>
      <c r="AU8" s="317"/>
      <c r="AV8" s="317"/>
      <c r="AW8" s="317"/>
      <c r="AX8" s="317"/>
      <c r="AY8" s="317"/>
      <c r="AZ8" s="317"/>
      <c r="BA8" s="317"/>
      <c r="BB8" s="317"/>
      <c r="BC8" s="317"/>
      <c r="BD8" s="317"/>
      <c r="BE8" s="317"/>
      <c r="BF8" s="317"/>
      <c r="BG8" s="317"/>
      <c r="BH8" s="317"/>
      <c r="BI8" s="317"/>
      <c r="BJ8" s="317"/>
      <c r="BK8" s="317"/>
      <c r="BL8" s="317"/>
      <c r="BM8" s="318"/>
      <c r="BN8" s="318"/>
      <c r="BO8" s="318"/>
      <c r="BP8" s="318"/>
      <c r="BQ8" s="318"/>
      <c r="BR8" s="318"/>
      <c r="BS8" s="318"/>
      <c r="BT8" s="318"/>
      <c r="BU8" s="318"/>
      <c r="BV8" s="318"/>
      <c r="BW8" s="318"/>
      <c r="BX8" s="318"/>
      <c r="BY8" s="318"/>
      <c r="BZ8" s="318"/>
      <c r="CA8" s="318"/>
      <c r="CB8" s="318"/>
      <c r="CC8" s="318"/>
      <c r="CD8" s="318"/>
      <c r="CE8" s="318"/>
      <c r="CF8" s="318"/>
      <c r="CG8" s="318"/>
      <c r="CH8" s="318"/>
      <c r="CI8" s="318"/>
      <c r="CJ8" s="318"/>
      <c r="CK8" s="318"/>
      <c r="CL8" s="318"/>
      <c r="CM8" s="318"/>
      <c r="CN8" s="318"/>
      <c r="CO8" s="318"/>
      <c r="CP8" s="318"/>
      <c r="CQ8" s="318"/>
      <c r="CR8" s="318"/>
      <c r="CS8" s="318"/>
      <c r="CT8" s="318"/>
      <c r="CU8" s="318"/>
      <c r="CV8" s="318"/>
      <c r="CW8" s="318"/>
      <c r="CX8" s="318"/>
      <c r="CY8" s="318"/>
      <c r="CZ8" s="318"/>
      <c r="DA8" s="318"/>
      <c r="DB8" s="318"/>
      <c r="DC8" s="318"/>
      <c r="DD8" s="318"/>
      <c r="DE8" s="318"/>
      <c r="DF8" s="318"/>
      <c r="DG8" s="318"/>
      <c r="DH8" s="318"/>
      <c r="DI8" s="318"/>
      <c r="DJ8" s="318"/>
      <c r="DK8" s="318"/>
      <c r="DL8" s="318"/>
      <c r="DM8" s="318"/>
      <c r="DN8" s="318"/>
      <c r="DO8" s="318"/>
      <c r="DP8" s="318"/>
      <c r="DQ8" s="318"/>
      <c r="DR8" s="318"/>
      <c r="DS8" s="318"/>
      <c r="DT8" s="318"/>
      <c r="DU8" s="318"/>
      <c r="DV8" s="318"/>
      <c r="DW8" s="318"/>
      <c r="DX8" s="318"/>
      <c r="DY8" s="318"/>
      <c r="DZ8" s="318"/>
      <c r="EA8" s="318"/>
      <c r="EB8" s="318"/>
      <c r="EC8" s="318"/>
      <c r="ED8" s="318"/>
      <c r="EE8" s="318"/>
      <c r="EF8" s="318"/>
      <c r="EG8" s="318"/>
      <c r="EH8" s="318"/>
      <c r="EI8" s="318"/>
      <c r="EJ8" s="318"/>
      <c r="EK8" s="318"/>
      <c r="EL8" s="318"/>
      <c r="EM8" s="318"/>
      <c r="EN8" s="318"/>
      <c r="EO8" s="318"/>
      <c r="EP8" s="318"/>
      <c r="EQ8" s="318"/>
      <c r="ER8" s="318"/>
      <c r="ES8" s="318"/>
      <c r="ET8" s="318"/>
      <c r="EU8" s="318"/>
      <c r="EV8" s="318"/>
      <c r="EW8" s="318"/>
      <c r="EX8" s="318"/>
      <c r="EY8" s="318"/>
      <c r="EZ8" s="318"/>
      <c r="FA8" s="318"/>
      <c r="FB8" s="318"/>
      <c r="FC8" s="318"/>
      <c r="FD8" s="318"/>
      <c r="FE8" s="318"/>
      <c r="FF8" s="318"/>
      <c r="FG8" s="318"/>
      <c r="FH8" s="318"/>
      <c r="FI8" s="318"/>
      <c r="FJ8" s="318"/>
      <c r="FK8" s="318"/>
      <c r="FL8" s="318"/>
      <c r="FM8" s="318"/>
      <c r="FN8" s="318"/>
      <c r="FO8" s="318"/>
      <c r="FP8" s="318"/>
      <c r="FQ8" s="318"/>
      <c r="FR8" s="318"/>
      <c r="FS8" s="318"/>
      <c r="FT8" s="318"/>
      <c r="FU8" s="318"/>
      <c r="FV8" s="318"/>
      <c r="FW8" s="318"/>
      <c r="FX8" s="318"/>
      <c r="FY8" s="318"/>
      <c r="FZ8" s="318"/>
      <c r="GA8" s="318"/>
      <c r="GB8" s="318"/>
      <c r="GC8" s="318"/>
      <c r="GD8" s="318"/>
      <c r="GE8" s="318"/>
      <c r="GF8" s="318"/>
      <c r="GG8" s="318"/>
      <c r="GH8" s="318"/>
      <c r="GI8" s="318"/>
      <c r="GJ8" s="318"/>
      <c r="GK8" s="318"/>
      <c r="GL8" s="318"/>
      <c r="GM8" s="318"/>
      <c r="GN8" s="318"/>
      <c r="GO8" s="318"/>
      <c r="GP8" s="318"/>
      <c r="GQ8" s="318"/>
      <c r="GR8" s="318"/>
      <c r="GS8" s="318"/>
      <c r="GT8" s="318"/>
      <c r="GU8" s="318"/>
      <c r="GV8" s="318"/>
      <c r="GW8" s="318"/>
      <c r="GX8" s="318"/>
      <c r="GY8" s="318"/>
      <c r="GZ8" s="318"/>
      <c r="HA8" s="318"/>
      <c r="HB8" s="318"/>
      <c r="HC8" s="318"/>
      <c r="HD8" s="318"/>
      <c r="HE8" s="318"/>
      <c r="HF8" s="318"/>
      <c r="HG8" s="318"/>
      <c r="HH8" s="318"/>
      <c r="HI8" s="318"/>
      <c r="HJ8" s="318"/>
      <c r="HK8" s="318"/>
      <c r="HL8" s="318"/>
      <c r="HM8" s="318"/>
      <c r="HN8" s="318"/>
      <c r="HO8" s="318"/>
      <c r="HP8" s="318"/>
      <c r="HQ8" s="318"/>
      <c r="HR8" s="318"/>
      <c r="HS8" s="318"/>
      <c r="HT8" s="318"/>
      <c r="HU8" s="318"/>
      <c r="HV8" s="318"/>
      <c r="HW8" s="318"/>
      <c r="HX8" s="318"/>
      <c r="HY8" s="318"/>
      <c r="HZ8" s="318"/>
      <c r="IA8" s="318"/>
      <c r="IB8" s="318"/>
      <c r="IC8" s="318"/>
      <c r="ID8" s="318"/>
      <c r="IE8" s="318"/>
      <c r="IF8" s="318"/>
      <c r="IG8" s="318"/>
      <c r="IH8" s="318"/>
      <c r="II8" s="318"/>
      <c r="IJ8" s="318"/>
      <c r="IK8" s="318"/>
      <c r="IL8" s="318"/>
      <c r="IM8" s="318"/>
      <c r="IN8" s="318"/>
      <c r="IO8" s="318"/>
      <c r="IP8" s="318"/>
      <c r="IQ8" s="318"/>
      <c r="IR8" s="318"/>
      <c r="IS8" s="318"/>
      <c r="IT8" s="318"/>
    </row>
    <row r="9" s="218" customFormat="true" ht="15.75" hidden="false" customHeight="true" outlineLevel="0" collapsed="false">
      <c r="A9" s="313" t="s">
        <v>177</v>
      </c>
      <c r="B9" s="314" t="s">
        <v>312</v>
      </c>
      <c r="C9" s="315" t="n">
        <v>-3979.52813893404</v>
      </c>
      <c r="D9" s="316"/>
      <c r="E9" s="317"/>
      <c r="F9" s="317"/>
      <c r="G9" s="317" t="n">
        <v>800</v>
      </c>
      <c r="H9" s="317"/>
      <c r="I9" s="317" t="n">
        <v>800</v>
      </c>
      <c r="J9" s="317"/>
      <c r="K9" s="317" t="n">
        <v>800</v>
      </c>
      <c r="L9" s="317"/>
      <c r="M9" s="317" t="n">
        <v>800</v>
      </c>
      <c r="N9" s="317"/>
      <c r="O9" s="317" t="n">
        <v>800</v>
      </c>
      <c r="P9" s="317"/>
      <c r="Q9" s="317"/>
      <c r="R9" s="317" t="n">
        <v>800</v>
      </c>
      <c r="S9" s="317"/>
      <c r="T9" s="317" t="n">
        <v>800</v>
      </c>
      <c r="U9" s="317"/>
      <c r="V9" s="317" t="n">
        <v>800</v>
      </c>
      <c r="W9" s="317"/>
      <c r="X9" s="317" t="n">
        <v>800</v>
      </c>
      <c r="Y9" s="317"/>
      <c r="Z9" s="317" t="n">
        <v>800</v>
      </c>
      <c r="AA9" s="317"/>
      <c r="AB9" s="317" t="n">
        <v>800</v>
      </c>
      <c r="AC9" s="317"/>
      <c r="AD9" s="317"/>
      <c r="AE9" s="317"/>
      <c r="AF9" s="317"/>
      <c r="AG9" s="317"/>
      <c r="AH9" s="317"/>
      <c r="AI9" s="317"/>
      <c r="AJ9" s="317"/>
      <c r="AK9" s="317"/>
      <c r="AL9" s="317"/>
      <c r="AM9" s="317"/>
      <c r="AN9" s="317"/>
      <c r="AO9" s="317"/>
      <c r="AP9" s="317"/>
      <c r="AQ9" s="317"/>
      <c r="AR9" s="317"/>
      <c r="AS9" s="317"/>
      <c r="AT9" s="317"/>
      <c r="AU9" s="317"/>
      <c r="AV9" s="317"/>
      <c r="AW9" s="317"/>
      <c r="AX9" s="317"/>
      <c r="AY9" s="317"/>
      <c r="AZ9" s="317"/>
      <c r="BA9" s="317"/>
      <c r="BB9" s="317"/>
      <c r="BC9" s="317"/>
      <c r="BD9" s="317"/>
      <c r="BE9" s="317"/>
      <c r="BF9" s="317"/>
      <c r="BG9" s="317"/>
      <c r="BH9" s="317"/>
      <c r="BI9" s="317"/>
      <c r="BJ9" s="317"/>
      <c r="BK9" s="317"/>
      <c r="BL9" s="317"/>
      <c r="BM9" s="318"/>
      <c r="BN9" s="318"/>
      <c r="BO9" s="318"/>
      <c r="BP9" s="318"/>
      <c r="BQ9" s="318"/>
      <c r="BR9" s="318"/>
      <c r="BS9" s="318"/>
      <c r="BT9" s="318"/>
      <c r="BU9" s="318"/>
      <c r="BV9" s="318"/>
      <c r="BW9" s="318"/>
      <c r="BX9" s="318"/>
      <c r="BY9" s="318"/>
      <c r="BZ9" s="318"/>
      <c r="CA9" s="318"/>
      <c r="CB9" s="318"/>
      <c r="CC9" s="318"/>
      <c r="CD9" s="318"/>
      <c r="CE9" s="318"/>
      <c r="CF9" s="318"/>
      <c r="CG9" s="318"/>
      <c r="CH9" s="318"/>
      <c r="CI9" s="318"/>
      <c r="CJ9" s="318"/>
      <c r="CK9" s="318"/>
      <c r="CL9" s="318"/>
      <c r="CM9" s="318"/>
      <c r="CN9" s="318"/>
      <c r="CO9" s="318"/>
      <c r="CP9" s="318"/>
      <c r="CQ9" s="318"/>
      <c r="CR9" s="318"/>
      <c r="CS9" s="318"/>
      <c r="CT9" s="318"/>
      <c r="CU9" s="318"/>
      <c r="CV9" s="318"/>
      <c r="CW9" s="318"/>
      <c r="CX9" s="318"/>
      <c r="CY9" s="318"/>
      <c r="CZ9" s="318"/>
      <c r="DA9" s="318"/>
      <c r="DB9" s="318"/>
      <c r="DC9" s="318"/>
      <c r="DD9" s="318"/>
      <c r="DE9" s="318"/>
      <c r="DF9" s="318"/>
      <c r="DG9" s="318"/>
      <c r="DH9" s="318"/>
      <c r="DI9" s="318"/>
      <c r="DJ9" s="318"/>
      <c r="DK9" s="318"/>
      <c r="DL9" s="318"/>
      <c r="DM9" s="318"/>
      <c r="DN9" s="318"/>
      <c r="DO9" s="318"/>
      <c r="DP9" s="318"/>
      <c r="DQ9" s="318"/>
      <c r="DR9" s="318"/>
      <c r="DS9" s="318"/>
      <c r="DT9" s="318"/>
      <c r="DU9" s="318"/>
      <c r="DV9" s="318"/>
      <c r="DW9" s="318"/>
      <c r="DX9" s="318"/>
      <c r="DY9" s="318"/>
      <c r="DZ9" s="318"/>
      <c r="EA9" s="318"/>
      <c r="EB9" s="318"/>
      <c r="EC9" s="318"/>
      <c r="ED9" s="318"/>
      <c r="EE9" s="318"/>
      <c r="EF9" s="318"/>
      <c r="EG9" s="318"/>
      <c r="EH9" s="318"/>
      <c r="EI9" s="318"/>
      <c r="EJ9" s="318"/>
      <c r="EK9" s="318"/>
      <c r="EL9" s="318"/>
      <c r="EM9" s="318"/>
      <c r="EN9" s="318"/>
      <c r="EO9" s="318"/>
      <c r="EP9" s="318"/>
      <c r="EQ9" s="318"/>
      <c r="ER9" s="318"/>
      <c r="ES9" s="318"/>
      <c r="ET9" s="318"/>
      <c r="EU9" s="318"/>
      <c r="EV9" s="318"/>
      <c r="EW9" s="318"/>
      <c r="EX9" s="318"/>
      <c r="EY9" s="318"/>
      <c r="EZ9" s="318"/>
      <c r="FA9" s="318"/>
      <c r="FB9" s="318"/>
      <c r="FC9" s="318"/>
      <c r="FD9" s="318"/>
      <c r="FE9" s="318"/>
      <c r="FF9" s="318"/>
      <c r="FG9" s="318"/>
      <c r="FH9" s="318"/>
      <c r="FI9" s="318"/>
      <c r="FJ9" s="318"/>
      <c r="FK9" s="318"/>
      <c r="FL9" s="318"/>
      <c r="FM9" s="318"/>
      <c r="FN9" s="318"/>
      <c r="FO9" s="318"/>
      <c r="FP9" s="318"/>
      <c r="FQ9" s="318"/>
      <c r="FR9" s="318"/>
      <c r="FS9" s="318"/>
      <c r="FT9" s="318"/>
      <c r="FU9" s="318"/>
      <c r="FV9" s="318"/>
      <c r="FW9" s="318"/>
      <c r="FX9" s="318"/>
      <c r="FY9" s="318"/>
      <c r="FZ9" s="318"/>
      <c r="GA9" s="318"/>
      <c r="GB9" s="318"/>
      <c r="GC9" s="318"/>
      <c r="GD9" s="318"/>
      <c r="GE9" s="318"/>
      <c r="GF9" s="318"/>
      <c r="GG9" s="318"/>
      <c r="GH9" s="318"/>
      <c r="GI9" s="318"/>
      <c r="GJ9" s="318"/>
      <c r="GK9" s="318"/>
      <c r="GL9" s="318"/>
      <c r="GM9" s="318"/>
      <c r="GN9" s="318"/>
      <c r="GO9" s="318"/>
      <c r="GP9" s="318"/>
      <c r="GQ9" s="318"/>
      <c r="GR9" s="318"/>
      <c r="GS9" s="318"/>
      <c r="GT9" s="318"/>
      <c r="GU9" s="318"/>
      <c r="GV9" s="318"/>
      <c r="GW9" s="318"/>
      <c r="GX9" s="318"/>
      <c r="GY9" s="318"/>
      <c r="GZ9" s="318"/>
      <c r="HA9" s="318"/>
      <c r="HB9" s="318"/>
      <c r="HC9" s="318"/>
      <c r="HD9" s="318"/>
      <c r="HE9" s="318"/>
      <c r="HF9" s="318"/>
      <c r="HG9" s="318"/>
      <c r="HH9" s="318"/>
      <c r="HI9" s="318"/>
      <c r="HJ9" s="318"/>
      <c r="HK9" s="318"/>
      <c r="HL9" s="318"/>
      <c r="HM9" s="318"/>
      <c r="HN9" s="318"/>
      <c r="HO9" s="318"/>
      <c r="HP9" s="318"/>
      <c r="HQ9" s="318"/>
      <c r="HR9" s="318"/>
      <c r="HS9" s="318"/>
      <c r="HT9" s="318"/>
      <c r="HU9" s="318"/>
      <c r="HV9" s="318"/>
      <c r="HW9" s="318"/>
      <c r="HX9" s="318"/>
      <c r="HY9" s="318"/>
      <c r="HZ9" s="318"/>
      <c r="IA9" s="318"/>
      <c r="IB9" s="318"/>
      <c r="IC9" s="318"/>
      <c r="ID9" s="318"/>
      <c r="IE9" s="318"/>
      <c r="IF9" s="318"/>
      <c r="IG9" s="318"/>
      <c r="IH9" s="318"/>
      <c r="II9" s="318"/>
      <c r="IJ9" s="318"/>
      <c r="IK9" s="318"/>
      <c r="IL9" s="318"/>
      <c r="IM9" s="318"/>
      <c r="IN9" s="318"/>
      <c r="IO9" s="318"/>
      <c r="IP9" s="318"/>
      <c r="IQ9" s="318"/>
      <c r="IR9" s="318"/>
      <c r="IS9" s="318"/>
      <c r="IT9" s="318"/>
    </row>
    <row r="10" s="218" customFormat="true" ht="15.75" hidden="false" customHeight="true" outlineLevel="0" collapsed="false">
      <c r="A10" s="313" t="s">
        <v>177</v>
      </c>
      <c r="B10" s="314" t="s">
        <v>313</v>
      </c>
      <c r="C10" s="315" t="n">
        <v>-6437.57821899879</v>
      </c>
      <c r="D10" s="316"/>
      <c r="E10" s="317"/>
      <c r="F10" s="317"/>
      <c r="G10" s="317"/>
      <c r="H10" s="317"/>
      <c r="I10" s="317"/>
      <c r="J10" s="317"/>
      <c r="K10" s="317" t="n">
        <v>4960</v>
      </c>
      <c r="L10" s="317"/>
      <c r="M10" s="317"/>
      <c r="N10" s="317"/>
      <c r="O10" s="317"/>
      <c r="P10" s="317"/>
      <c r="Q10" s="317"/>
      <c r="R10" s="317" t="n">
        <v>4960</v>
      </c>
      <c r="S10" s="317"/>
      <c r="T10" s="317"/>
      <c r="U10" s="317"/>
      <c r="V10" s="317"/>
      <c r="W10" s="317"/>
      <c r="X10" s="317" t="n">
        <v>4960</v>
      </c>
      <c r="Y10" s="317"/>
      <c r="Z10" s="317"/>
      <c r="AA10" s="317"/>
      <c r="AB10" s="317"/>
      <c r="AC10" s="317"/>
      <c r="AD10" s="317"/>
      <c r="AE10" s="317"/>
      <c r="AF10" s="317"/>
      <c r="AG10" s="317"/>
      <c r="AH10" s="317"/>
      <c r="AI10" s="317"/>
      <c r="AJ10" s="317"/>
      <c r="AK10" s="317"/>
      <c r="AL10" s="317"/>
      <c r="AM10" s="317"/>
      <c r="AN10" s="317"/>
      <c r="AO10" s="317"/>
      <c r="AP10" s="317"/>
      <c r="AQ10" s="317"/>
      <c r="AR10" s="317"/>
      <c r="AS10" s="317"/>
      <c r="AT10" s="317"/>
      <c r="AU10" s="317"/>
      <c r="AV10" s="317"/>
      <c r="AW10" s="317"/>
      <c r="AX10" s="317"/>
      <c r="AY10" s="317"/>
      <c r="AZ10" s="317"/>
      <c r="BA10" s="317"/>
      <c r="BB10" s="317"/>
      <c r="BC10" s="317"/>
      <c r="BD10" s="317"/>
      <c r="BE10" s="317"/>
      <c r="BF10" s="317"/>
      <c r="BG10" s="317"/>
      <c r="BH10" s="317"/>
      <c r="BI10" s="317"/>
      <c r="BJ10" s="317"/>
      <c r="BK10" s="317"/>
      <c r="BL10" s="317"/>
      <c r="BM10" s="318"/>
      <c r="BN10" s="318"/>
      <c r="BO10" s="318"/>
      <c r="BP10" s="318"/>
      <c r="BQ10" s="318"/>
      <c r="BR10" s="318"/>
      <c r="BS10" s="318"/>
      <c r="BT10" s="318"/>
      <c r="BU10" s="318"/>
      <c r="BV10" s="318"/>
      <c r="BW10" s="318"/>
      <c r="BX10" s="318"/>
      <c r="BY10" s="318"/>
      <c r="BZ10" s="318"/>
      <c r="CA10" s="318"/>
      <c r="CB10" s="318"/>
      <c r="CC10" s="318"/>
      <c r="CD10" s="318"/>
      <c r="CE10" s="318"/>
      <c r="CF10" s="318"/>
      <c r="CG10" s="318"/>
      <c r="CH10" s="318"/>
      <c r="CI10" s="318"/>
      <c r="CJ10" s="318"/>
      <c r="CK10" s="318"/>
      <c r="CL10" s="318"/>
      <c r="CM10" s="318"/>
      <c r="CN10" s="318"/>
      <c r="CO10" s="318"/>
      <c r="CP10" s="318"/>
      <c r="CQ10" s="318"/>
      <c r="CR10" s="318"/>
      <c r="CS10" s="318"/>
      <c r="CT10" s="318"/>
      <c r="CU10" s="318"/>
      <c r="CV10" s="318"/>
      <c r="CW10" s="318"/>
      <c r="CX10" s="318"/>
      <c r="CY10" s="318"/>
      <c r="CZ10" s="318"/>
      <c r="DA10" s="318"/>
      <c r="DB10" s="318"/>
      <c r="DC10" s="318"/>
      <c r="DD10" s="318"/>
      <c r="DE10" s="318"/>
      <c r="DF10" s="318"/>
      <c r="DG10" s="318"/>
      <c r="DH10" s="318"/>
      <c r="DI10" s="318"/>
      <c r="DJ10" s="318"/>
      <c r="DK10" s="318"/>
      <c r="DL10" s="318"/>
      <c r="DM10" s="318"/>
      <c r="DN10" s="318"/>
      <c r="DO10" s="318"/>
      <c r="DP10" s="318"/>
      <c r="DQ10" s="318"/>
      <c r="DR10" s="318"/>
      <c r="DS10" s="318"/>
      <c r="DT10" s="318"/>
      <c r="DU10" s="318"/>
      <c r="DV10" s="318"/>
      <c r="DW10" s="318"/>
      <c r="DX10" s="318"/>
      <c r="DY10" s="318"/>
      <c r="DZ10" s="318"/>
      <c r="EA10" s="318"/>
      <c r="EB10" s="318"/>
      <c r="EC10" s="318"/>
      <c r="ED10" s="318"/>
      <c r="EE10" s="318"/>
      <c r="EF10" s="318"/>
      <c r="EG10" s="318"/>
      <c r="EH10" s="318"/>
      <c r="EI10" s="318"/>
      <c r="EJ10" s="318"/>
      <c r="EK10" s="318"/>
      <c r="EL10" s="318"/>
      <c r="EM10" s="318"/>
      <c r="EN10" s="318"/>
      <c r="EO10" s="318"/>
      <c r="EP10" s="318"/>
      <c r="EQ10" s="318"/>
      <c r="ER10" s="318"/>
      <c r="ES10" s="318"/>
      <c r="ET10" s="318"/>
      <c r="EU10" s="318"/>
      <c r="EV10" s="318"/>
      <c r="EW10" s="318"/>
      <c r="EX10" s="318"/>
      <c r="EY10" s="318"/>
      <c r="EZ10" s="318"/>
      <c r="FA10" s="318"/>
      <c r="FB10" s="318"/>
      <c r="FC10" s="318"/>
      <c r="FD10" s="318"/>
      <c r="FE10" s="318"/>
      <c r="FF10" s="318"/>
      <c r="FG10" s="318"/>
      <c r="FH10" s="318"/>
      <c r="FI10" s="318"/>
      <c r="FJ10" s="318"/>
      <c r="FK10" s="318"/>
      <c r="FL10" s="318"/>
      <c r="FM10" s="318"/>
      <c r="FN10" s="318"/>
      <c r="FO10" s="318"/>
      <c r="FP10" s="318"/>
      <c r="FQ10" s="318"/>
      <c r="FR10" s="318"/>
      <c r="FS10" s="318"/>
      <c r="FT10" s="318"/>
      <c r="FU10" s="318"/>
      <c r="FV10" s="318"/>
      <c r="FW10" s="318"/>
      <c r="FX10" s="318"/>
      <c r="FY10" s="318"/>
      <c r="FZ10" s="318"/>
      <c r="GA10" s="318"/>
      <c r="GB10" s="318"/>
      <c r="GC10" s="318"/>
      <c r="GD10" s="318"/>
      <c r="GE10" s="318"/>
      <c r="GF10" s="318"/>
      <c r="GG10" s="318"/>
      <c r="GH10" s="318"/>
      <c r="GI10" s="318"/>
      <c r="GJ10" s="318"/>
      <c r="GK10" s="318"/>
      <c r="GL10" s="318"/>
      <c r="GM10" s="318"/>
      <c r="GN10" s="318"/>
      <c r="GO10" s="318"/>
      <c r="GP10" s="318"/>
      <c r="GQ10" s="318"/>
      <c r="GR10" s="318"/>
      <c r="GS10" s="318"/>
      <c r="GT10" s="318"/>
      <c r="GU10" s="318"/>
      <c r="GV10" s="318"/>
      <c r="GW10" s="318"/>
      <c r="GX10" s="318"/>
      <c r="GY10" s="318"/>
      <c r="GZ10" s="318"/>
      <c r="HA10" s="318"/>
      <c r="HB10" s="318"/>
      <c r="HC10" s="318"/>
      <c r="HD10" s="318"/>
      <c r="HE10" s="318"/>
      <c r="HF10" s="318"/>
      <c r="HG10" s="318"/>
      <c r="HH10" s="318"/>
      <c r="HI10" s="318"/>
      <c r="HJ10" s="318"/>
      <c r="HK10" s="318"/>
      <c r="HL10" s="318"/>
      <c r="HM10" s="318"/>
      <c r="HN10" s="318"/>
      <c r="HO10" s="318"/>
      <c r="HP10" s="318"/>
      <c r="HQ10" s="318"/>
      <c r="HR10" s="318"/>
      <c r="HS10" s="318"/>
      <c r="HT10" s="318"/>
      <c r="HU10" s="318"/>
      <c r="HV10" s="318"/>
      <c r="HW10" s="318"/>
      <c r="HX10" s="318"/>
      <c r="HY10" s="318"/>
      <c r="HZ10" s="318"/>
      <c r="IA10" s="318"/>
      <c r="IB10" s="318"/>
      <c r="IC10" s="318"/>
      <c r="ID10" s="318"/>
      <c r="IE10" s="318"/>
      <c r="IF10" s="318"/>
      <c r="IG10" s="318"/>
      <c r="IH10" s="318"/>
      <c r="II10" s="318"/>
      <c r="IJ10" s="318"/>
      <c r="IK10" s="318"/>
      <c r="IL10" s="318"/>
      <c r="IM10" s="318"/>
      <c r="IN10" s="318"/>
      <c r="IO10" s="318"/>
      <c r="IP10" s="318"/>
      <c r="IQ10" s="318"/>
      <c r="IR10" s="318"/>
      <c r="IS10" s="318"/>
      <c r="IT10" s="318"/>
    </row>
    <row r="11" s="218" customFormat="true" ht="15.75" hidden="false" customHeight="true" outlineLevel="0" collapsed="false">
      <c r="A11" s="313" t="s">
        <v>177</v>
      </c>
      <c r="B11" s="314" t="s">
        <v>314</v>
      </c>
      <c r="C11" s="315" t="n">
        <v>-20661.8632698613</v>
      </c>
      <c r="D11" s="316"/>
      <c r="E11" s="317"/>
      <c r="F11" s="317" t="n">
        <v>3000</v>
      </c>
      <c r="G11" s="317"/>
      <c r="H11" s="317" t="n">
        <v>3000</v>
      </c>
      <c r="I11" s="317" t="n">
        <v>3000</v>
      </c>
      <c r="J11" s="317"/>
      <c r="K11" s="317" t="n">
        <v>3000</v>
      </c>
      <c r="L11" s="317"/>
      <c r="M11" s="317" t="n">
        <v>3000</v>
      </c>
      <c r="N11" s="317" t="n">
        <v>3000</v>
      </c>
      <c r="O11" s="317"/>
      <c r="P11" s="317" t="n">
        <v>3000</v>
      </c>
      <c r="Q11" s="317" t="n">
        <v>3000</v>
      </c>
      <c r="R11" s="317"/>
      <c r="S11" s="317" t="n">
        <v>3000</v>
      </c>
      <c r="T11" s="317"/>
      <c r="U11" s="317" t="n">
        <v>3000</v>
      </c>
      <c r="V11" s="317" t="n">
        <v>3000</v>
      </c>
      <c r="W11" s="317"/>
      <c r="X11" s="317" t="n">
        <v>3000</v>
      </c>
      <c r="Y11" s="317" t="n">
        <v>3000</v>
      </c>
      <c r="Z11" s="317"/>
      <c r="AA11" s="317" t="n">
        <v>3000</v>
      </c>
      <c r="AB11" s="317"/>
      <c r="AC11" s="317" t="n">
        <v>3000</v>
      </c>
      <c r="AD11" s="317"/>
      <c r="AE11" s="317"/>
      <c r="AF11" s="317"/>
      <c r="AG11" s="317"/>
      <c r="AH11" s="317"/>
      <c r="AI11" s="317"/>
      <c r="AJ11" s="317"/>
      <c r="AK11" s="317"/>
      <c r="AL11" s="317"/>
      <c r="AM11" s="317"/>
      <c r="AN11" s="317"/>
      <c r="AO11" s="317"/>
      <c r="AP11" s="317"/>
      <c r="AQ11" s="317"/>
      <c r="AR11" s="317"/>
      <c r="AS11" s="317"/>
      <c r="AT11" s="317"/>
      <c r="AU11" s="317"/>
      <c r="AV11" s="317"/>
      <c r="AW11" s="317"/>
      <c r="AX11" s="317"/>
      <c r="AY11" s="317"/>
      <c r="AZ11" s="317"/>
      <c r="BA11" s="317"/>
      <c r="BB11" s="317"/>
      <c r="BC11" s="317"/>
      <c r="BD11" s="317"/>
      <c r="BE11" s="317"/>
      <c r="BF11" s="317"/>
      <c r="BG11" s="317"/>
      <c r="BH11" s="317"/>
      <c r="BI11" s="317"/>
      <c r="BJ11" s="317"/>
      <c r="BK11" s="317"/>
      <c r="BL11" s="317"/>
      <c r="BM11" s="318"/>
      <c r="BN11" s="318"/>
      <c r="BO11" s="318"/>
      <c r="BP11" s="318"/>
      <c r="BQ11" s="318"/>
      <c r="BR11" s="318"/>
      <c r="BS11" s="318"/>
      <c r="BT11" s="318"/>
      <c r="BU11" s="318"/>
      <c r="BV11" s="318"/>
      <c r="BW11" s="318"/>
      <c r="BX11" s="318"/>
      <c r="BY11" s="318"/>
      <c r="BZ11" s="318"/>
      <c r="CA11" s="318"/>
      <c r="CB11" s="318"/>
      <c r="CC11" s="318"/>
      <c r="CD11" s="318"/>
      <c r="CE11" s="318"/>
      <c r="CF11" s="318"/>
      <c r="CG11" s="318"/>
      <c r="CH11" s="318"/>
      <c r="CI11" s="318"/>
      <c r="CJ11" s="318"/>
      <c r="CK11" s="318"/>
      <c r="CL11" s="318"/>
      <c r="CM11" s="318"/>
      <c r="CN11" s="318"/>
      <c r="CO11" s="318"/>
      <c r="CP11" s="318"/>
      <c r="CQ11" s="318"/>
      <c r="CR11" s="318"/>
      <c r="CS11" s="318"/>
      <c r="CT11" s="318"/>
      <c r="CU11" s="318"/>
      <c r="CV11" s="318"/>
      <c r="CW11" s="318"/>
      <c r="CX11" s="318"/>
      <c r="CY11" s="318"/>
      <c r="CZ11" s="318"/>
      <c r="DA11" s="318"/>
      <c r="DB11" s="318"/>
      <c r="DC11" s="318"/>
      <c r="DD11" s="318"/>
      <c r="DE11" s="318"/>
      <c r="DF11" s="318"/>
      <c r="DG11" s="318"/>
      <c r="DH11" s="318"/>
      <c r="DI11" s="318"/>
      <c r="DJ11" s="318"/>
      <c r="DK11" s="318"/>
      <c r="DL11" s="318"/>
      <c r="DM11" s="318"/>
      <c r="DN11" s="318"/>
      <c r="DO11" s="318"/>
      <c r="DP11" s="318"/>
      <c r="DQ11" s="318"/>
      <c r="DR11" s="318"/>
      <c r="DS11" s="318"/>
      <c r="DT11" s="318"/>
      <c r="DU11" s="318"/>
      <c r="DV11" s="318"/>
      <c r="DW11" s="318"/>
      <c r="DX11" s="318"/>
      <c r="DY11" s="318"/>
      <c r="DZ11" s="318"/>
      <c r="EA11" s="318"/>
      <c r="EB11" s="318"/>
      <c r="EC11" s="318"/>
      <c r="ED11" s="318"/>
      <c r="EE11" s="318"/>
      <c r="EF11" s="318"/>
      <c r="EG11" s="318"/>
      <c r="EH11" s="318"/>
      <c r="EI11" s="318"/>
      <c r="EJ11" s="318"/>
      <c r="EK11" s="318"/>
      <c r="EL11" s="318"/>
      <c r="EM11" s="318"/>
      <c r="EN11" s="318"/>
      <c r="EO11" s="318"/>
      <c r="EP11" s="318"/>
      <c r="EQ11" s="318"/>
      <c r="ER11" s="318"/>
      <c r="ES11" s="318"/>
      <c r="ET11" s="318"/>
      <c r="EU11" s="318"/>
      <c r="EV11" s="318"/>
      <c r="EW11" s="318"/>
      <c r="EX11" s="318"/>
      <c r="EY11" s="318"/>
      <c r="EZ11" s="318"/>
      <c r="FA11" s="318"/>
      <c r="FB11" s="318"/>
      <c r="FC11" s="318"/>
      <c r="FD11" s="318"/>
      <c r="FE11" s="318"/>
      <c r="FF11" s="318"/>
      <c r="FG11" s="318"/>
      <c r="FH11" s="318"/>
      <c r="FI11" s="318"/>
      <c r="FJ11" s="318"/>
      <c r="FK11" s="318"/>
      <c r="FL11" s="318"/>
      <c r="FM11" s="318"/>
      <c r="FN11" s="318"/>
      <c r="FO11" s="318"/>
      <c r="FP11" s="318"/>
      <c r="FQ11" s="318"/>
      <c r="FR11" s="318"/>
      <c r="FS11" s="318"/>
      <c r="FT11" s="318"/>
      <c r="FU11" s="318"/>
      <c r="FV11" s="318"/>
      <c r="FW11" s="318"/>
      <c r="FX11" s="318"/>
      <c r="FY11" s="318"/>
      <c r="FZ11" s="318"/>
      <c r="GA11" s="318"/>
      <c r="GB11" s="318"/>
      <c r="GC11" s="318"/>
      <c r="GD11" s="318"/>
      <c r="GE11" s="318"/>
      <c r="GF11" s="318"/>
      <c r="GG11" s="318"/>
      <c r="GH11" s="318"/>
      <c r="GI11" s="318"/>
      <c r="GJ11" s="318"/>
      <c r="GK11" s="318"/>
      <c r="GL11" s="318"/>
      <c r="GM11" s="318"/>
      <c r="GN11" s="318"/>
      <c r="GO11" s="318"/>
      <c r="GP11" s="318"/>
      <c r="GQ11" s="318"/>
      <c r="GR11" s="318"/>
      <c r="GS11" s="318"/>
      <c r="GT11" s="318"/>
      <c r="GU11" s="318"/>
      <c r="GV11" s="318"/>
      <c r="GW11" s="318"/>
      <c r="GX11" s="318"/>
      <c r="GY11" s="318"/>
      <c r="GZ11" s="318"/>
      <c r="HA11" s="318"/>
      <c r="HB11" s="318"/>
      <c r="HC11" s="318"/>
      <c r="HD11" s="318"/>
      <c r="HE11" s="318"/>
      <c r="HF11" s="318"/>
      <c r="HG11" s="318"/>
      <c r="HH11" s="318"/>
      <c r="HI11" s="318"/>
      <c r="HJ11" s="318"/>
      <c r="HK11" s="318"/>
      <c r="HL11" s="318"/>
      <c r="HM11" s="318"/>
      <c r="HN11" s="318"/>
      <c r="HO11" s="318"/>
      <c r="HP11" s="318"/>
      <c r="HQ11" s="318"/>
      <c r="HR11" s="318"/>
      <c r="HS11" s="318"/>
      <c r="HT11" s="318"/>
      <c r="HU11" s="318"/>
      <c r="HV11" s="318"/>
      <c r="HW11" s="318"/>
      <c r="HX11" s="318"/>
      <c r="HY11" s="318"/>
      <c r="HZ11" s="318"/>
      <c r="IA11" s="318"/>
      <c r="IB11" s="318"/>
      <c r="IC11" s="318"/>
      <c r="ID11" s="318"/>
      <c r="IE11" s="318"/>
      <c r="IF11" s="318"/>
      <c r="IG11" s="318"/>
      <c r="IH11" s="318"/>
      <c r="II11" s="318"/>
      <c r="IJ11" s="318"/>
      <c r="IK11" s="318"/>
      <c r="IL11" s="318"/>
      <c r="IM11" s="318"/>
      <c r="IN11" s="318"/>
      <c r="IO11" s="318"/>
      <c r="IP11" s="318"/>
      <c r="IQ11" s="318"/>
      <c r="IR11" s="318"/>
      <c r="IS11" s="318"/>
      <c r="IT11" s="318"/>
    </row>
    <row r="12" s="218" customFormat="true" ht="15.75" hidden="false" customHeight="true" outlineLevel="0" collapsed="false">
      <c r="A12" s="313"/>
      <c r="B12" s="314"/>
      <c r="C12" s="315" t="n">
        <v>0</v>
      </c>
      <c r="D12" s="316"/>
      <c r="E12" s="317"/>
      <c r="F12" s="317"/>
      <c r="G12" s="317"/>
      <c r="H12" s="317"/>
      <c r="I12" s="317"/>
      <c r="J12" s="317"/>
      <c r="K12" s="317"/>
      <c r="L12" s="317"/>
      <c r="M12" s="317"/>
      <c r="N12" s="317"/>
      <c r="O12" s="317"/>
      <c r="P12" s="317"/>
      <c r="Q12" s="317"/>
      <c r="R12" s="317"/>
      <c r="S12" s="317"/>
      <c r="T12" s="317"/>
      <c r="U12" s="317"/>
      <c r="V12" s="317"/>
      <c r="W12" s="317"/>
      <c r="X12" s="317"/>
      <c r="Y12" s="317"/>
      <c r="Z12" s="317"/>
      <c r="AA12" s="317"/>
      <c r="AB12" s="317"/>
      <c r="AC12" s="317"/>
      <c r="AD12" s="317"/>
      <c r="AE12" s="317"/>
      <c r="AF12" s="317"/>
      <c r="AG12" s="317"/>
      <c r="AH12" s="317"/>
      <c r="AI12" s="317"/>
      <c r="AJ12" s="317"/>
      <c r="AK12" s="317"/>
      <c r="AL12" s="317"/>
      <c r="AM12" s="317"/>
      <c r="AN12" s="317"/>
      <c r="AO12" s="317"/>
      <c r="AP12" s="317"/>
      <c r="AQ12" s="317"/>
      <c r="AR12" s="317"/>
      <c r="AS12" s="317"/>
      <c r="AT12" s="317"/>
      <c r="AU12" s="317"/>
      <c r="AV12" s="317"/>
      <c r="AW12" s="317"/>
      <c r="AX12" s="317"/>
      <c r="AY12" s="317"/>
      <c r="AZ12" s="317"/>
      <c r="BA12" s="317"/>
      <c r="BB12" s="317"/>
      <c r="BC12" s="317"/>
      <c r="BD12" s="317"/>
      <c r="BE12" s="317"/>
      <c r="BF12" s="317"/>
      <c r="BG12" s="317"/>
      <c r="BH12" s="317"/>
      <c r="BI12" s="317"/>
      <c r="BJ12" s="317"/>
      <c r="BK12" s="317"/>
      <c r="BL12" s="317"/>
      <c r="BM12" s="318"/>
      <c r="BN12" s="318"/>
      <c r="BO12" s="318"/>
      <c r="BP12" s="318"/>
      <c r="BQ12" s="318"/>
      <c r="BR12" s="318"/>
      <c r="BS12" s="318"/>
      <c r="BT12" s="318"/>
      <c r="BU12" s="318"/>
      <c r="BV12" s="318"/>
      <c r="BW12" s="318"/>
      <c r="BX12" s="318"/>
      <c r="BY12" s="318"/>
      <c r="BZ12" s="318"/>
      <c r="CA12" s="318"/>
      <c r="CB12" s="318"/>
      <c r="CC12" s="318"/>
      <c r="CD12" s="318"/>
      <c r="CE12" s="318"/>
      <c r="CF12" s="318"/>
      <c r="CG12" s="318"/>
      <c r="CH12" s="318"/>
      <c r="CI12" s="318"/>
      <c r="CJ12" s="318"/>
      <c r="CK12" s="318"/>
      <c r="CL12" s="318"/>
      <c r="CM12" s="318"/>
      <c r="CN12" s="318"/>
      <c r="CO12" s="318"/>
      <c r="CP12" s="318"/>
      <c r="CQ12" s="318"/>
      <c r="CR12" s="318"/>
      <c r="CS12" s="318"/>
      <c r="CT12" s="318"/>
      <c r="CU12" s="318"/>
      <c r="CV12" s="318"/>
      <c r="CW12" s="318"/>
      <c r="CX12" s="318"/>
      <c r="CY12" s="318"/>
      <c r="CZ12" s="318"/>
      <c r="DA12" s="318"/>
      <c r="DB12" s="318"/>
      <c r="DC12" s="318"/>
      <c r="DD12" s="318"/>
      <c r="DE12" s="318"/>
      <c r="DF12" s="318"/>
      <c r="DG12" s="318"/>
      <c r="DH12" s="318"/>
      <c r="DI12" s="318"/>
      <c r="DJ12" s="318"/>
      <c r="DK12" s="318"/>
      <c r="DL12" s="318"/>
      <c r="DM12" s="318"/>
      <c r="DN12" s="318"/>
      <c r="DO12" s="318"/>
      <c r="DP12" s="318"/>
      <c r="DQ12" s="318"/>
      <c r="DR12" s="318"/>
      <c r="DS12" s="318"/>
      <c r="DT12" s="318"/>
      <c r="DU12" s="318"/>
      <c r="DV12" s="318"/>
      <c r="DW12" s="318"/>
      <c r="DX12" s="318"/>
      <c r="DY12" s="318"/>
      <c r="DZ12" s="318"/>
      <c r="EA12" s="318"/>
      <c r="EB12" s="318"/>
      <c r="EC12" s="318"/>
      <c r="ED12" s="318"/>
      <c r="EE12" s="318"/>
      <c r="EF12" s="318"/>
      <c r="EG12" s="318"/>
      <c r="EH12" s="318"/>
      <c r="EI12" s="318"/>
      <c r="EJ12" s="318"/>
      <c r="EK12" s="318"/>
      <c r="EL12" s="318"/>
      <c r="EM12" s="318"/>
      <c r="EN12" s="318"/>
      <c r="EO12" s="318"/>
      <c r="EP12" s="318"/>
      <c r="EQ12" s="318"/>
      <c r="ER12" s="318"/>
      <c r="ES12" s="318"/>
      <c r="ET12" s="318"/>
      <c r="EU12" s="318"/>
      <c r="EV12" s="318"/>
      <c r="EW12" s="318"/>
      <c r="EX12" s="318"/>
      <c r="EY12" s="318"/>
      <c r="EZ12" s="318"/>
      <c r="FA12" s="318"/>
      <c r="FB12" s="318"/>
      <c r="FC12" s="318"/>
      <c r="FD12" s="318"/>
      <c r="FE12" s="318"/>
      <c r="FF12" s="318"/>
      <c r="FG12" s="318"/>
      <c r="FH12" s="318"/>
      <c r="FI12" s="318"/>
      <c r="FJ12" s="318"/>
      <c r="FK12" s="318"/>
      <c r="FL12" s="318"/>
      <c r="FM12" s="318"/>
      <c r="FN12" s="318"/>
      <c r="FO12" s="318"/>
      <c r="FP12" s="318"/>
      <c r="FQ12" s="318"/>
      <c r="FR12" s="318"/>
      <c r="FS12" s="318"/>
      <c r="FT12" s="318"/>
      <c r="FU12" s="318"/>
      <c r="FV12" s="318"/>
      <c r="FW12" s="318"/>
      <c r="FX12" s="318"/>
      <c r="FY12" s="318"/>
      <c r="FZ12" s="318"/>
      <c r="GA12" s="318"/>
      <c r="GB12" s="318"/>
      <c r="GC12" s="318"/>
      <c r="GD12" s="318"/>
      <c r="GE12" s="318"/>
      <c r="GF12" s="318"/>
      <c r="GG12" s="318"/>
      <c r="GH12" s="318"/>
      <c r="GI12" s="318"/>
      <c r="GJ12" s="318"/>
      <c r="GK12" s="318"/>
      <c r="GL12" s="318"/>
      <c r="GM12" s="318"/>
      <c r="GN12" s="318"/>
      <c r="GO12" s="318"/>
      <c r="GP12" s="318"/>
      <c r="GQ12" s="318"/>
      <c r="GR12" s="318"/>
      <c r="GS12" s="318"/>
      <c r="GT12" s="318"/>
      <c r="GU12" s="318"/>
      <c r="GV12" s="318"/>
      <c r="GW12" s="318"/>
      <c r="GX12" s="318"/>
      <c r="GY12" s="318"/>
      <c r="GZ12" s="318"/>
      <c r="HA12" s="318"/>
      <c r="HB12" s="318"/>
      <c r="HC12" s="318"/>
      <c r="HD12" s="318"/>
      <c r="HE12" s="318"/>
      <c r="HF12" s="318"/>
      <c r="HG12" s="318"/>
      <c r="HH12" s="318"/>
      <c r="HI12" s="318"/>
      <c r="HJ12" s="318"/>
      <c r="HK12" s="318"/>
      <c r="HL12" s="318"/>
      <c r="HM12" s="318"/>
      <c r="HN12" s="318"/>
      <c r="HO12" s="318"/>
      <c r="HP12" s="318"/>
      <c r="HQ12" s="318"/>
      <c r="HR12" s="318"/>
      <c r="HS12" s="318"/>
      <c r="HT12" s="318"/>
      <c r="HU12" s="318"/>
      <c r="HV12" s="318"/>
      <c r="HW12" s="318"/>
      <c r="HX12" s="318"/>
      <c r="HY12" s="318"/>
      <c r="HZ12" s="318"/>
      <c r="IA12" s="318"/>
      <c r="IB12" s="318"/>
      <c r="IC12" s="318"/>
      <c r="ID12" s="318"/>
      <c r="IE12" s="318"/>
      <c r="IF12" s="318"/>
      <c r="IG12" s="318"/>
      <c r="IH12" s="318"/>
      <c r="II12" s="318"/>
      <c r="IJ12" s="318"/>
      <c r="IK12" s="318"/>
      <c r="IL12" s="318"/>
      <c r="IM12" s="318"/>
      <c r="IN12" s="318"/>
      <c r="IO12" s="318"/>
      <c r="IP12" s="318"/>
      <c r="IQ12" s="318"/>
      <c r="IR12" s="318"/>
      <c r="IS12" s="318"/>
      <c r="IT12" s="318"/>
    </row>
    <row r="13" s="218" customFormat="true" ht="15.75" hidden="false" customHeight="true" outlineLevel="0" collapsed="false">
      <c r="A13" s="313"/>
      <c r="B13" s="314"/>
      <c r="C13" s="315" t="n">
        <v>0</v>
      </c>
      <c r="D13" s="316"/>
      <c r="E13" s="317"/>
      <c r="F13" s="317"/>
      <c r="G13" s="317"/>
      <c r="H13" s="317"/>
      <c r="I13" s="317"/>
      <c r="J13" s="317"/>
      <c r="K13" s="317"/>
      <c r="L13" s="317"/>
      <c r="M13" s="317"/>
      <c r="N13" s="317"/>
      <c r="O13" s="317"/>
      <c r="P13" s="317"/>
      <c r="Q13" s="317"/>
      <c r="R13" s="317"/>
      <c r="S13" s="317"/>
      <c r="T13" s="317"/>
      <c r="U13" s="317"/>
      <c r="V13" s="317"/>
      <c r="W13" s="317"/>
      <c r="X13" s="317"/>
      <c r="Y13" s="317"/>
      <c r="Z13" s="317"/>
      <c r="AA13" s="317"/>
      <c r="AB13" s="317"/>
      <c r="AC13" s="317"/>
      <c r="AD13" s="317"/>
      <c r="AE13" s="317"/>
      <c r="AF13" s="317"/>
      <c r="AG13" s="317"/>
      <c r="AH13" s="317"/>
      <c r="AI13" s="317"/>
      <c r="AJ13" s="317"/>
      <c r="AK13" s="317"/>
      <c r="AL13" s="317"/>
      <c r="AM13" s="317"/>
      <c r="AN13" s="317"/>
      <c r="AO13" s="317"/>
      <c r="AP13" s="317"/>
      <c r="AQ13" s="317"/>
      <c r="AR13" s="317"/>
      <c r="AS13" s="317"/>
      <c r="AT13" s="317"/>
      <c r="AU13" s="317"/>
      <c r="AV13" s="317"/>
      <c r="AW13" s="317"/>
      <c r="AX13" s="317"/>
      <c r="AY13" s="317"/>
      <c r="AZ13" s="317"/>
      <c r="BA13" s="317"/>
      <c r="BB13" s="317"/>
      <c r="BC13" s="317"/>
      <c r="BD13" s="317"/>
      <c r="BE13" s="317"/>
      <c r="BF13" s="317"/>
      <c r="BG13" s="317"/>
      <c r="BH13" s="317"/>
      <c r="BI13" s="317"/>
      <c r="BJ13" s="317"/>
      <c r="BK13" s="317"/>
      <c r="BL13" s="317"/>
      <c r="BM13" s="318"/>
      <c r="BN13" s="318"/>
      <c r="BO13" s="318"/>
      <c r="BP13" s="318"/>
      <c r="BQ13" s="318"/>
      <c r="BR13" s="318"/>
      <c r="BS13" s="318"/>
      <c r="BT13" s="318"/>
      <c r="BU13" s="318"/>
      <c r="BV13" s="318"/>
      <c r="BW13" s="318"/>
      <c r="BX13" s="318"/>
      <c r="BY13" s="318"/>
      <c r="BZ13" s="318"/>
      <c r="CA13" s="318"/>
      <c r="CB13" s="318"/>
      <c r="CC13" s="318"/>
      <c r="CD13" s="318"/>
      <c r="CE13" s="318"/>
      <c r="CF13" s="318"/>
      <c r="CG13" s="318"/>
      <c r="CH13" s="318"/>
      <c r="CI13" s="318"/>
      <c r="CJ13" s="318"/>
      <c r="CK13" s="318"/>
      <c r="CL13" s="318"/>
      <c r="CM13" s="318"/>
      <c r="CN13" s="318"/>
      <c r="CO13" s="318"/>
      <c r="CP13" s="318"/>
      <c r="CQ13" s="318"/>
      <c r="CR13" s="318"/>
      <c r="CS13" s="318"/>
      <c r="CT13" s="318"/>
      <c r="CU13" s="318"/>
      <c r="CV13" s="318"/>
      <c r="CW13" s="318"/>
      <c r="CX13" s="318"/>
      <c r="CY13" s="318"/>
      <c r="CZ13" s="318"/>
      <c r="DA13" s="318"/>
      <c r="DB13" s="318"/>
      <c r="DC13" s="318"/>
      <c r="DD13" s="318"/>
      <c r="DE13" s="318"/>
      <c r="DF13" s="318"/>
      <c r="DG13" s="318"/>
      <c r="DH13" s="318"/>
      <c r="DI13" s="318"/>
      <c r="DJ13" s="318"/>
      <c r="DK13" s="318"/>
      <c r="DL13" s="318"/>
      <c r="DM13" s="318"/>
      <c r="DN13" s="318"/>
      <c r="DO13" s="318"/>
      <c r="DP13" s="318"/>
      <c r="DQ13" s="318"/>
      <c r="DR13" s="318"/>
      <c r="DS13" s="318"/>
      <c r="DT13" s="318"/>
      <c r="DU13" s="318"/>
      <c r="DV13" s="318"/>
      <c r="DW13" s="318"/>
      <c r="DX13" s="318"/>
      <c r="DY13" s="318"/>
      <c r="DZ13" s="318"/>
      <c r="EA13" s="318"/>
      <c r="EB13" s="318"/>
      <c r="EC13" s="318"/>
      <c r="ED13" s="318"/>
      <c r="EE13" s="318"/>
      <c r="EF13" s="318"/>
      <c r="EG13" s="318"/>
      <c r="EH13" s="318"/>
      <c r="EI13" s="318"/>
      <c r="EJ13" s="318"/>
      <c r="EK13" s="318"/>
      <c r="EL13" s="318"/>
      <c r="EM13" s="318"/>
      <c r="EN13" s="318"/>
      <c r="EO13" s="318"/>
      <c r="EP13" s="318"/>
      <c r="EQ13" s="318"/>
      <c r="ER13" s="318"/>
      <c r="ES13" s="318"/>
      <c r="ET13" s="318"/>
      <c r="EU13" s="318"/>
      <c r="EV13" s="318"/>
      <c r="EW13" s="318"/>
      <c r="EX13" s="318"/>
      <c r="EY13" s="318"/>
      <c r="EZ13" s="318"/>
      <c r="FA13" s="318"/>
      <c r="FB13" s="318"/>
      <c r="FC13" s="318"/>
      <c r="FD13" s="318"/>
      <c r="FE13" s="318"/>
      <c r="FF13" s="318"/>
      <c r="FG13" s="318"/>
      <c r="FH13" s="318"/>
      <c r="FI13" s="318"/>
      <c r="FJ13" s="318"/>
      <c r="FK13" s="318"/>
      <c r="FL13" s="318"/>
      <c r="FM13" s="318"/>
      <c r="FN13" s="318"/>
      <c r="FO13" s="318"/>
      <c r="FP13" s="318"/>
      <c r="FQ13" s="318"/>
      <c r="FR13" s="318"/>
      <c r="FS13" s="318"/>
      <c r="FT13" s="318"/>
      <c r="FU13" s="318"/>
      <c r="FV13" s="318"/>
      <c r="FW13" s="318"/>
      <c r="FX13" s="318"/>
      <c r="FY13" s="318"/>
      <c r="FZ13" s="318"/>
      <c r="GA13" s="318"/>
      <c r="GB13" s="318"/>
      <c r="GC13" s="318"/>
      <c r="GD13" s="318"/>
      <c r="GE13" s="318"/>
      <c r="GF13" s="318"/>
      <c r="GG13" s="318"/>
      <c r="GH13" s="318"/>
      <c r="GI13" s="318"/>
      <c r="GJ13" s="318"/>
      <c r="GK13" s="318"/>
      <c r="GL13" s="318"/>
      <c r="GM13" s="318"/>
      <c r="GN13" s="318"/>
      <c r="GO13" s="318"/>
      <c r="GP13" s="318"/>
      <c r="GQ13" s="318"/>
      <c r="GR13" s="318"/>
      <c r="GS13" s="318"/>
      <c r="GT13" s="318"/>
      <c r="GU13" s="318"/>
      <c r="GV13" s="318"/>
      <c r="GW13" s="318"/>
      <c r="GX13" s="318"/>
      <c r="GY13" s="318"/>
      <c r="GZ13" s="318"/>
      <c r="HA13" s="318"/>
      <c r="HB13" s="318"/>
      <c r="HC13" s="318"/>
      <c r="HD13" s="318"/>
      <c r="HE13" s="318"/>
      <c r="HF13" s="318"/>
      <c r="HG13" s="318"/>
      <c r="HH13" s="318"/>
      <c r="HI13" s="318"/>
      <c r="HJ13" s="318"/>
      <c r="HK13" s="318"/>
      <c r="HL13" s="318"/>
      <c r="HM13" s="318"/>
      <c r="HN13" s="318"/>
      <c r="HO13" s="318"/>
      <c r="HP13" s="318"/>
      <c r="HQ13" s="318"/>
      <c r="HR13" s="318"/>
      <c r="HS13" s="318"/>
      <c r="HT13" s="318"/>
      <c r="HU13" s="318"/>
      <c r="HV13" s="318"/>
      <c r="HW13" s="318"/>
      <c r="HX13" s="318"/>
      <c r="HY13" s="318"/>
      <c r="HZ13" s="318"/>
      <c r="IA13" s="318"/>
      <c r="IB13" s="318"/>
      <c r="IC13" s="318"/>
      <c r="ID13" s="318"/>
      <c r="IE13" s="318"/>
      <c r="IF13" s="318"/>
      <c r="IG13" s="318"/>
      <c r="IH13" s="318"/>
      <c r="II13" s="318"/>
      <c r="IJ13" s="318"/>
      <c r="IK13" s="318"/>
      <c r="IL13" s="318"/>
      <c r="IM13" s="318"/>
      <c r="IN13" s="318"/>
      <c r="IO13" s="318"/>
      <c r="IP13" s="318"/>
      <c r="IQ13" s="318"/>
      <c r="IR13" s="318"/>
      <c r="IS13" s="318"/>
      <c r="IT13" s="318"/>
    </row>
    <row r="14" s="218" customFormat="true" ht="15.75" hidden="false" customHeight="true" outlineLevel="0" collapsed="false">
      <c r="A14" s="313"/>
      <c r="B14" s="314"/>
      <c r="C14" s="315" t="n">
        <v>0</v>
      </c>
      <c r="D14" s="316"/>
      <c r="E14" s="317"/>
      <c r="F14" s="317"/>
      <c r="G14" s="317"/>
      <c r="H14" s="317"/>
      <c r="I14" s="317"/>
      <c r="J14" s="317"/>
      <c r="K14" s="317"/>
      <c r="L14" s="317"/>
      <c r="M14" s="317"/>
      <c r="N14" s="317"/>
      <c r="O14" s="317"/>
      <c r="P14" s="317"/>
      <c r="Q14" s="317"/>
      <c r="R14" s="317"/>
      <c r="S14" s="317"/>
      <c r="T14" s="317"/>
      <c r="U14" s="317"/>
      <c r="V14" s="317"/>
      <c r="W14" s="317"/>
      <c r="X14" s="317"/>
      <c r="Y14" s="317"/>
      <c r="Z14" s="317"/>
      <c r="AA14" s="317"/>
      <c r="AB14" s="317"/>
      <c r="AC14" s="317"/>
      <c r="AD14" s="317"/>
      <c r="AE14" s="317"/>
      <c r="AF14" s="317"/>
      <c r="AG14" s="317"/>
      <c r="AH14" s="317"/>
      <c r="AI14" s="317"/>
      <c r="AJ14" s="317"/>
      <c r="AK14" s="317"/>
      <c r="AL14" s="317"/>
      <c r="AM14" s="317"/>
      <c r="AN14" s="317"/>
      <c r="AO14" s="317"/>
      <c r="AP14" s="317"/>
      <c r="AQ14" s="317"/>
      <c r="AR14" s="317"/>
      <c r="AS14" s="317"/>
      <c r="AT14" s="317"/>
      <c r="AU14" s="317"/>
      <c r="AV14" s="317"/>
      <c r="AW14" s="317"/>
      <c r="AX14" s="317"/>
      <c r="AY14" s="317"/>
      <c r="AZ14" s="317"/>
      <c r="BA14" s="317"/>
      <c r="BB14" s="317"/>
      <c r="BC14" s="317"/>
      <c r="BD14" s="317"/>
      <c r="BE14" s="317"/>
      <c r="BF14" s="317"/>
      <c r="BG14" s="317"/>
      <c r="BH14" s="317"/>
      <c r="BI14" s="317"/>
      <c r="BJ14" s="317"/>
      <c r="BK14" s="317"/>
      <c r="BL14" s="317"/>
      <c r="BM14" s="318"/>
      <c r="BN14" s="318"/>
      <c r="BO14" s="318"/>
      <c r="BP14" s="318"/>
      <c r="BQ14" s="318"/>
      <c r="BR14" s="318"/>
      <c r="BS14" s="318"/>
      <c r="BT14" s="318"/>
      <c r="BU14" s="318"/>
      <c r="BV14" s="318"/>
      <c r="BW14" s="318"/>
      <c r="BX14" s="318"/>
      <c r="BY14" s="318"/>
      <c r="BZ14" s="318"/>
      <c r="CA14" s="318"/>
      <c r="CB14" s="318"/>
      <c r="CC14" s="318"/>
      <c r="CD14" s="318"/>
      <c r="CE14" s="318"/>
      <c r="CF14" s="318"/>
      <c r="CG14" s="318"/>
      <c r="CH14" s="318"/>
      <c r="CI14" s="318"/>
      <c r="CJ14" s="318"/>
      <c r="CK14" s="318"/>
      <c r="CL14" s="318"/>
      <c r="CM14" s="318"/>
      <c r="CN14" s="318"/>
      <c r="CO14" s="318"/>
      <c r="CP14" s="318"/>
      <c r="CQ14" s="318"/>
      <c r="CR14" s="318"/>
      <c r="CS14" s="318"/>
      <c r="CT14" s="318"/>
      <c r="CU14" s="318"/>
      <c r="CV14" s="318"/>
      <c r="CW14" s="318"/>
      <c r="CX14" s="318"/>
      <c r="CY14" s="318"/>
      <c r="CZ14" s="318"/>
      <c r="DA14" s="318"/>
      <c r="DB14" s="318"/>
      <c r="DC14" s="318"/>
      <c r="DD14" s="318"/>
      <c r="DE14" s="318"/>
      <c r="DF14" s="318"/>
      <c r="DG14" s="318"/>
      <c r="DH14" s="318"/>
      <c r="DI14" s="318"/>
      <c r="DJ14" s="318"/>
      <c r="DK14" s="318"/>
      <c r="DL14" s="318"/>
      <c r="DM14" s="318"/>
      <c r="DN14" s="318"/>
      <c r="DO14" s="318"/>
      <c r="DP14" s="318"/>
      <c r="DQ14" s="318"/>
      <c r="DR14" s="318"/>
      <c r="DS14" s="318"/>
      <c r="DT14" s="318"/>
      <c r="DU14" s="318"/>
      <c r="DV14" s="318"/>
      <c r="DW14" s="318"/>
      <c r="DX14" s="318"/>
      <c r="DY14" s="318"/>
      <c r="DZ14" s="318"/>
      <c r="EA14" s="318"/>
      <c r="EB14" s="318"/>
      <c r="EC14" s="318"/>
      <c r="ED14" s="318"/>
      <c r="EE14" s="318"/>
      <c r="EF14" s="318"/>
      <c r="EG14" s="318"/>
      <c r="EH14" s="318"/>
      <c r="EI14" s="318"/>
      <c r="EJ14" s="318"/>
      <c r="EK14" s="318"/>
      <c r="EL14" s="318"/>
      <c r="EM14" s="318"/>
      <c r="EN14" s="318"/>
      <c r="EO14" s="318"/>
      <c r="EP14" s="318"/>
      <c r="EQ14" s="318"/>
      <c r="ER14" s="318"/>
      <c r="ES14" s="318"/>
      <c r="ET14" s="318"/>
      <c r="EU14" s="318"/>
      <c r="EV14" s="318"/>
      <c r="EW14" s="318"/>
      <c r="EX14" s="318"/>
      <c r="EY14" s="318"/>
      <c r="EZ14" s="318"/>
      <c r="FA14" s="318"/>
      <c r="FB14" s="318"/>
      <c r="FC14" s="318"/>
      <c r="FD14" s="318"/>
      <c r="FE14" s="318"/>
      <c r="FF14" s="318"/>
      <c r="FG14" s="318"/>
      <c r="FH14" s="318"/>
      <c r="FI14" s="318"/>
      <c r="FJ14" s="318"/>
      <c r="FK14" s="318"/>
      <c r="FL14" s="318"/>
      <c r="FM14" s="318"/>
      <c r="FN14" s="318"/>
      <c r="FO14" s="318"/>
      <c r="FP14" s="318"/>
      <c r="FQ14" s="318"/>
      <c r="FR14" s="318"/>
      <c r="FS14" s="318"/>
      <c r="FT14" s="318"/>
      <c r="FU14" s="318"/>
      <c r="FV14" s="318"/>
      <c r="FW14" s="318"/>
      <c r="FX14" s="318"/>
      <c r="FY14" s="318"/>
      <c r="FZ14" s="318"/>
      <c r="GA14" s="318"/>
      <c r="GB14" s="318"/>
      <c r="GC14" s="318"/>
      <c r="GD14" s="318"/>
      <c r="GE14" s="318"/>
      <c r="GF14" s="318"/>
      <c r="GG14" s="318"/>
      <c r="GH14" s="318"/>
      <c r="GI14" s="318"/>
      <c r="GJ14" s="318"/>
      <c r="GK14" s="318"/>
      <c r="GL14" s="318"/>
      <c r="GM14" s="318"/>
      <c r="GN14" s="318"/>
      <c r="GO14" s="318"/>
      <c r="GP14" s="318"/>
      <c r="GQ14" s="318"/>
      <c r="GR14" s="318"/>
      <c r="GS14" s="318"/>
      <c r="GT14" s="318"/>
      <c r="GU14" s="318"/>
      <c r="GV14" s="318"/>
      <c r="GW14" s="318"/>
      <c r="GX14" s="318"/>
      <c r="GY14" s="318"/>
      <c r="GZ14" s="318"/>
      <c r="HA14" s="318"/>
      <c r="HB14" s="318"/>
      <c r="HC14" s="318"/>
      <c r="HD14" s="318"/>
      <c r="HE14" s="318"/>
      <c r="HF14" s="318"/>
      <c r="HG14" s="318"/>
      <c r="HH14" s="318"/>
      <c r="HI14" s="318"/>
      <c r="HJ14" s="318"/>
      <c r="HK14" s="318"/>
      <c r="HL14" s="318"/>
      <c r="HM14" s="318"/>
      <c r="HN14" s="318"/>
      <c r="HO14" s="318"/>
      <c r="HP14" s="318"/>
      <c r="HQ14" s="318"/>
      <c r="HR14" s="318"/>
      <c r="HS14" s="318"/>
      <c r="HT14" s="318"/>
      <c r="HU14" s="318"/>
      <c r="HV14" s="318"/>
      <c r="HW14" s="318"/>
      <c r="HX14" s="318"/>
      <c r="HY14" s="318"/>
      <c r="HZ14" s="318"/>
      <c r="IA14" s="318"/>
      <c r="IB14" s="318"/>
      <c r="IC14" s="318"/>
      <c r="ID14" s="318"/>
      <c r="IE14" s="318"/>
      <c r="IF14" s="318"/>
      <c r="IG14" s="318"/>
      <c r="IH14" s="318"/>
      <c r="II14" s="318"/>
      <c r="IJ14" s="318"/>
      <c r="IK14" s="318"/>
      <c r="IL14" s="318"/>
      <c r="IM14" s="318"/>
      <c r="IN14" s="318"/>
      <c r="IO14" s="318"/>
      <c r="IP14" s="318"/>
      <c r="IQ14" s="318"/>
      <c r="IR14" s="318"/>
      <c r="IS14" s="318"/>
      <c r="IT14" s="318"/>
    </row>
    <row r="15" s="218" customFormat="true" ht="15.75" hidden="false" customHeight="true" outlineLevel="0" collapsed="false">
      <c r="A15" s="313"/>
      <c r="B15" s="314"/>
      <c r="C15" s="315" t="n">
        <v>0</v>
      </c>
      <c r="D15" s="316"/>
      <c r="E15" s="317"/>
      <c r="F15" s="317"/>
      <c r="G15" s="317"/>
      <c r="H15" s="317"/>
      <c r="I15" s="317"/>
      <c r="J15" s="317"/>
      <c r="K15" s="317"/>
      <c r="L15" s="317"/>
      <c r="M15" s="317"/>
      <c r="N15" s="317"/>
      <c r="O15" s="317"/>
      <c r="P15" s="317"/>
      <c r="Q15" s="317"/>
      <c r="R15" s="317"/>
      <c r="S15" s="317"/>
      <c r="T15" s="317"/>
      <c r="U15" s="317"/>
      <c r="V15" s="317"/>
      <c r="W15" s="317"/>
      <c r="X15" s="317"/>
      <c r="Y15" s="317"/>
      <c r="Z15" s="317"/>
      <c r="AA15" s="317"/>
      <c r="AB15" s="317"/>
      <c r="AC15" s="317"/>
      <c r="AD15" s="317"/>
      <c r="AE15" s="317"/>
      <c r="AF15" s="317"/>
      <c r="AG15" s="317"/>
      <c r="AH15" s="317"/>
      <c r="AI15" s="317"/>
      <c r="AJ15" s="317"/>
      <c r="AK15" s="317"/>
      <c r="AL15" s="317"/>
      <c r="AM15" s="317"/>
      <c r="AN15" s="317"/>
      <c r="AO15" s="317"/>
      <c r="AP15" s="317"/>
      <c r="AQ15" s="317"/>
      <c r="AR15" s="317"/>
      <c r="AS15" s="317"/>
      <c r="AT15" s="317"/>
      <c r="AU15" s="317"/>
      <c r="AV15" s="317"/>
      <c r="AW15" s="317"/>
      <c r="AX15" s="317"/>
      <c r="AY15" s="317"/>
      <c r="AZ15" s="317"/>
      <c r="BA15" s="317"/>
      <c r="BB15" s="317"/>
      <c r="BC15" s="317"/>
      <c r="BD15" s="317"/>
      <c r="BE15" s="317"/>
      <c r="BF15" s="317"/>
      <c r="BG15" s="317"/>
      <c r="BH15" s="317"/>
      <c r="BI15" s="317"/>
      <c r="BJ15" s="317"/>
      <c r="BK15" s="317"/>
      <c r="BL15" s="317"/>
      <c r="BM15" s="318"/>
      <c r="BN15" s="318"/>
      <c r="BO15" s="318"/>
      <c r="BP15" s="318"/>
      <c r="BQ15" s="318"/>
      <c r="BR15" s="318"/>
      <c r="BS15" s="318"/>
      <c r="BT15" s="318"/>
      <c r="BU15" s="318"/>
      <c r="BV15" s="318"/>
      <c r="BW15" s="318"/>
      <c r="BX15" s="318"/>
      <c r="BY15" s="318"/>
      <c r="BZ15" s="318"/>
      <c r="CA15" s="318"/>
      <c r="CB15" s="318"/>
      <c r="CC15" s="318"/>
      <c r="CD15" s="318"/>
      <c r="CE15" s="318"/>
      <c r="CF15" s="318"/>
      <c r="CG15" s="318"/>
      <c r="CH15" s="318"/>
      <c r="CI15" s="318"/>
      <c r="CJ15" s="318"/>
      <c r="CK15" s="318"/>
      <c r="CL15" s="318"/>
      <c r="CM15" s="318"/>
      <c r="CN15" s="318"/>
      <c r="CO15" s="318"/>
      <c r="CP15" s="318"/>
      <c r="CQ15" s="318"/>
      <c r="CR15" s="318"/>
      <c r="CS15" s="318"/>
      <c r="CT15" s="318"/>
      <c r="CU15" s="318"/>
      <c r="CV15" s="318"/>
      <c r="CW15" s="318"/>
      <c r="CX15" s="318"/>
      <c r="CY15" s="318"/>
      <c r="CZ15" s="318"/>
      <c r="DA15" s="318"/>
      <c r="DB15" s="318"/>
      <c r="DC15" s="318"/>
      <c r="DD15" s="318"/>
      <c r="DE15" s="318"/>
      <c r="DF15" s="318"/>
      <c r="DG15" s="318"/>
      <c r="DH15" s="318"/>
      <c r="DI15" s="318"/>
      <c r="DJ15" s="318"/>
      <c r="DK15" s="318"/>
      <c r="DL15" s="318"/>
      <c r="DM15" s="318"/>
      <c r="DN15" s="318"/>
      <c r="DO15" s="318"/>
      <c r="DP15" s="318"/>
      <c r="DQ15" s="318"/>
      <c r="DR15" s="318"/>
      <c r="DS15" s="318"/>
      <c r="DT15" s="318"/>
      <c r="DU15" s="318"/>
      <c r="DV15" s="318"/>
      <c r="DW15" s="318"/>
      <c r="DX15" s="318"/>
      <c r="DY15" s="318"/>
      <c r="DZ15" s="318"/>
      <c r="EA15" s="318"/>
      <c r="EB15" s="318"/>
      <c r="EC15" s="318"/>
      <c r="ED15" s="318"/>
      <c r="EE15" s="318"/>
      <c r="EF15" s="318"/>
      <c r="EG15" s="318"/>
      <c r="EH15" s="318"/>
      <c r="EI15" s="318"/>
      <c r="EJ15" s="318"/>
      <c r="EK15" s="318"/>
      <c r="EL15" s="318"/>
      <c r="EM15" s="318"/>
      <c r="EN15" s="318"/>
      <c r="EO15" s="318"/>
      <c r="EP15" s="318"/>
      <c r="EQ15" s="318"/>
      <c r="ER15" s="318"/>
      <c r="ES15" s="318"/>
      <c r="ET15" s="318"/>
      <c r="EU15" s="318"/>
      <c r="EV15" s="318"/>
      <c r="EW15" s="318"/>
      <c r="EX15" s="318"/>
      <c r="EY15" s="318"/>
      <c r="EZ15" s="318"/>
      <c r="FA15" s="318"/>
      <c r="FB15" s="318"/>
      <c r="FC15" s="318"/>
      <c r="FD15" s="318"/>
      <c r="FE15" s="318"/>
      <c r="FF15" s="318"/>
      <c r="FG15" s="318"/>
      <c r="FH15" s="318"/>
      <c r="FI15" s="318"/>
      <c r="FJ15" s="318"/>
      <c r="FK15" s="318"/>
      <c r="FL15" s="318"/>
      <c r="FM15" s="318"/>
      <c r="FN15" s="318"/>
      <c r="FO15" s="318"/>
      <c r="FP15" s="318"/>
      <c r="FQ15" s="318"/>
      <c r="FR15" s="318"/>
      <c r="FS15" s="318"/>
      <c r="FT15" s="318"/>
      <c r="FU15" s="318"/>
      <c r="FV15" s="318"/>
      <c r="FW15" s="318"/>
      <c r="FX15" s="318"/>
      <c r="FY15" s="318"/>
      <c r="FZ15" s="318"/>
      <c r="GA15" s="318"/>
      <c r="GB15" s="318"/>
      <c r="GC15" s="318"/>
      <c r="GD15" s="318"/>
      <c r="GE15" s="318"/>
      <c r="GF15" s="318"/>
      <c r="GG15" s="318"/>
      <c r="GH15" s="318"/>
      <c r="GI15" s="318"/>
      <c r="GJ15" s="318"/>
      <c r="GK15" s="318"/>
      <c r="GL15" s="318"/>
      <c r="GM15" s="318"/>
      <c r="GN15" s="318"/>
      <c r="GO15" s="318"/>
      <c r="GP15" s="318"/>
      <c r="GQ15" s="318"/>
      <c r="GR15" s="318"/>
      <c r="GS15" s="318"/>
      <c r="GT15" s="318"/>
      <c r="GU15" s="318"/>
      <c r="GV15" s="318"/>
      <c r="GW15" s="318"/>
      <c r="GX15" s="318"/>
      <c r="GY15" s="318"/>
      <c r="GZ15" s="318"/>
      <c r="HA15" s="318"/>
      <c r="HB15" s="318"/>
      <c r="HC15" s="318"/>
      <c r="HD15" s="318"/>
      <c r="HE15" s="318"/>
      <c r="HF15" s="318"/>
      <c r="HG15" s="318"/>
      <c r="HH15" s="318"/>
      <c r="HI15" s="318"/>
      <c r="HJ15" s="318"/>
      <c r="HK15" s="318"/>
      <c r="HL15" s="318"/>
      <c r="HM15" s="318"/>
      <c r="HN15" s="318"/>
      <c r="HO15" s="318"/>
      <c r="HP15" s="318"/>
      <c r="HQ15" s="318"/>
      <c r="HR15" s="318"/>
      <c r="HS15" s="318"/>
      <c r="HT15" s="318"/>
      <c r="HU15" s="318"/>
      <c r="HV15" s="318"/>
      <c r="HW15" s="318"/>
      <c r="HX15" s="318"/>
      <c r="HY15" s="318"/>
      <c r="HZ15" s="318"/>
      <c r="IA15" s="318"/>
      <c r="IB15" s="318"/>
      <c r="IC15" s="318"/>
      <c r="ID15" s="318"/>
      <c r="IE15" s="318"/>
      <c r="IF15" s="318"/>
      <c r="IG15" s="318"/>
      <c r="IH15" s="318"/>
      <c r="II15" s="318"/>
      <c r="IJ15" s="318"/>
      <c r="IK15" s="318"/>
      <c r="IL15" s="318"/>
      <c r="IM15" s="318"/>
      <c r="IN15" s="318"/>
      <c r="IO15" s="318"/>
      <c r="IP15" s="318"/>
      <c r="IQ15" s="318"/>
      <c r="IR15" s="318"/>
      <c r="IS15" s="318"/>
      <c r="IT15" s="318"/>
    </row>
    <row r="16" s="218" customFormat="true" ht="15.75" hidden="false" customHeight="true" outlineLevel="0" collapsed="false">
      <c r="A16" s="313"/>
      <c r="B16" s="314"/>
      <c r="C16" s="315" t="n">
        <v>0</v>
      </c>
      <c r="D16" s="316"/>
      <c r="E16" s="317"/>
      <c r="F16" s="317"/>
      <c r="G16" s="317"/>
      <c r="H16" s="317"/>
      <c r="I16" s="317"/>
      <c r="J16" s="317"/>
      <c r="K16" s="317"/>
      <c r="L16" s="317"/>
      <c r="M16" s="317"/>
      <c r="N16" s="317"/>
      <c r="O16" s="317"/>
      <c r="P16" s="317"/>
      <c r="Q16" s="317"/>
      <c r="R16" s="317"/>
      <c r="S16" s="317"/>
      <c r="T16" s="317"/>
      <c r="U16" s="317"/>
      <c r="V16" s="317"/>
      <c r="W16" s="317"/>
      <c r="X16" s="317"/>
      <c r="Y16" s="317"/>
      <c r="Z16" s="317"/>
      <c r="AA16" s="317"/>
      <c r="AB16" s="317"/>
      <c r="AC16" s="317"/>
      <c r="AD16" s="317"/>
      <c r="AE16" s="317"/>
      <c r="AF16" s="317"/>
      <c r="AG16" s="317"/>
      <c r="AH16" s="317"/>
      <c r="AI16" s="317"/>
      <c r="AJ16" s="317"/>
      <c r="AK16" s="317"/>
      <c r="AL16" s="317"/>
      <c r="AM16" s="317"/>
      <c r="AN16" s="317"/>
      <c r="AO16" s="317"/>
      <c r="AP16" s="317"/>
      <c r="AQ16" s="317"/>
      <c r="AR16" s="317"/>
      <c r="AS16" s="317"/>
      <c r="AT16" s="317"/>
      <c r="AU16" s="317"/>
      <c r="AV16" s="317"/>
      <c r="AW16" s="317"/>
      <c r="AX16" s="317"/>
      <c r="AY16" s="317"/>
      <c r="AZ16" s="317"/>
      <c r="BA16" s="317"/>
      <c r="BB16" s="317"/>
      <c r="BC16" s="317"/>
      <c r="BD16" s="317"/>
      <c r="BE16" s="317"/>
      <c r="BF16" s="317"/>
      <c r="BG16" s="317"/>
      <c r="BH16" s="317"/>
      <c r="BI16" s="317"/>
      <c r="BJ16" s="317"/>
      <c r="BK16" s="317"/>
      <c r="BL16" s="317"/>
      <c r="BM16" s="318"/>
      <c r="BN16" s="318"/>
      <c r="BO16" s="318"/>
      <c r="BP16" s="318"/>
      <c r="BQ16" s="318"/>
      <c r="BR16" s="318"/>
      <c r="BS16" s="318"/>
      <c r="BT16" s="318"/>
      <c r="BU16" s="318"/>
      <c r="BV16" s="318"/>
      <c r="BW16" s="318"/>
      <c r="BX16" s="318"/>
      <c r="BY16" s="318"/>
      <c r="BZ16" s="318"/>
      <c r="CA16" s="318"/>
      <c r="CB16" s="318"/>
      <c r="CC16" s="318"/>
      <c r="CD16" s="318"/>
      <c r="CE16" s="318"/>
      <c r="CF16" s="318"/>
      <c r="CG16" s="318"/>
      <c r="CH16" s="318"/>
      <c r="CI16" s="318"/>
      <c r="CJ16" s="318"/>
      <c r="CK16" s="318"/>
      <c r="CL16" s="318"/>
      <c r="CM16" s="318"/>
      <c r="CN16" s="318"/>
      <c r="CO16" s="318"/>
      <c r="CP16" s="318"/>
      <c r="CQ16" s="318"/>
      <c r="CR16" s="318"/>
      <c r="CS16" s="318"/>
      <c r="CT16" s="318"/>
      <c r="CU16" s="318"/>
      <c r="CV16" s="318"/>
      <c r="CW16" s="318"/>
      <c r="CX16" s="318"/>
      <c r="CY16" s="318"/>
      <c r="CZ16" s="318"/>
      <c r="DA16" s="318"/>
      <c r="DB16" s="318"/>
      <c r="DC16" s="318"/>
      <c r="DD16" s="318"/>
      <c r="DE16" s="318"/>
      <c r="DF16" s="318"/>
      <c r="DG16" s="318"/>
      <c r="DH16" s="318"/>
      <c r="DI16" s="318"/>
      <c r="DJ16" s="318"/>
      <c r="DK16" s="318"/>
      <c r="DL16" s="318"/>
      <c r="DM16" s="318"/>
      <c r="DN16" s="318"/>
      <c r="DO16" s="318"/>
      <c r="DP16" s="318"/>
      <c r="DQ16" s="318"/>
      <c r="DR16" s="318"/>
      <c r="DS16" s="318"/>
      <c r="DT16" s="318"/>
      <c r="DU16" s="318"/>
      <c r="DV16" s="318"/>
      <c r="DW16" s="318"/>
      <c r="DX16" s="318"/>
      <c r="DY16" s="318"/>
      <c r="DZ16" s="318"/>
      <c r="EA16" s="318"/>
      <c r="EB16" s="318"/>
      <c r="EC16" s="318"/>
      <c r="ED16" s="318"/>
      <c r="EE16" s="318"/>
      <c r="EF16" s="318"/>
      <c r="EG16" s="318"/>
      <c r="EH16" s="318"/>
      <c r="EI16" s="318"/>
      <c r="EJ16" s="318"/>
      <c r="EK16" s="318"/>
      <c r="EL16" s="318"/>
      <c r="EM16" s="318"/>
      <c r="EN16" s="318"/>
      <c r="EO16" s="318"/>
      <c r="EP16" s="318"/>
      <c r="EQ16" s="318"/>
      <c r="ER16" s="318"/>
      <c r="ES16" s="318"/>
      <c r="ET16" s="318"/>
      <c r="EU16" s="318"/>
      <c r="EV16" s="318"/>
      <c r="EW16" s="318"/>
      <c r="EX16" s="318"/>
      <c r="EY16" s="318"/>
      <c r="EZ16" s="318"/>
      <c r="FA16" s="318"/>
      <c r="FB16" s="318"/>
      <c r="FC16" s="318"/>
      <c r="FD16" s="318"/>
      <c r="FE16" s="318"/>
      <c r="FF16" s="318"/>
      <c r="FG16" s="318"/>
      <c r="FH16" s="318"/>
      <c r="FI16" s="318"/>
      <c r="FJ16" s="318"/>
      <c r="FK16" s="318"/>
      <c r="FL16" s="318"/>
      <c r="FM16" s="318"/>
      <c r="FN16" s="318"/>
      <c r="FO16" s="318"/>
      <c r="FP16" s="318"/>
      <c r="FQ16" s="318"/>
      <c r="FR16" s="318"/>
      <c r="FS16" s="318"/>
      <c r="FT16" s="318"/>
      <c r="FU16" s="318"/>
      <c r="FV16" s="318"/>
      <c r="FW16" s="318"/>
      <c r="FX16" s="318"/>
      <c r="FY16" s="318"/>
      <c r="FZ16" s="318"/>
      <c r="GA16" s="318"/>
      <c r="GB16" s="318"/>
      <c r="GC16" s="318"/>
      <c r="GD16" s="318"/>
      <c r="GE16" s="318"/>
      <c r="GF16" s="318"/>
      <c r="GG16" s="318"/>
      <c r="GH16" s="318"/>
      <c r="GI16" s="318"/>
      <c r="GJ16" s="318"/>
      <c r="GK16" s="318"/>
      <c r="GL16" s="318"/>
      <c r="GM16" s="318"/>
      <c r="GN16" s="318"/>
      <c r="GO16" s="318"/>
      <c r="GP16" s="318"/>
      <c r="GQ16" s="318"/>
      <c r="GR16" s="318"/>
      <c r="GS16" s="318"/>
      <c r="GT16" s="318"/>
      <c r="GU16" s="318"/>
      <c r="GV16" s="318"/>
      <c r="GW16" s="318"/>
      <c r="GX16" s="318"/>
      <c r="GY16" s="318"/>
      <c r="GZ16" s="318"/>
      <c r="HA16" s="318"/>
      <c r="HB16" s="318"/>
      <c r="HC16" s="318"/>
      <c r="HD16" s="318"/>
      <c r="HE16" s="318"/>
      <c r="HF16" s="318"/>
      <c r="HG16" s="318"/>
      <c r="HH16" s="318"/>
      <c r="HI16" s="318"/>
      <c r="HJ16" s="318"/>
      <c r="HK16" s="318"/>
      <c r="HL16" s="318"/>
      <c r="HM16" s="318"/>
      <c r="HN16" s="318"/>
      <c r="HO16" s="318"/>
      <c r="HP16" s="318"/>
      <c r="HQ16" s="318"/>
      <c r="HR16" s="318"/>
      <c r="HS16" s="318"/>
      <c r="HT16" s="318"/>
      <c r="HU16" s="318"/>
      <c r="HV16" s="318"/>
      <c r="HW16" s="318"/>
      <c r="HX16" s="318"/>
      <c r="HY16" s="318"/>
      <c r="HZ16" s="318"/>
      <c r="IA16" s="318"/>
      <c r="IB16" s="318"/>
      <c r="IC16" s="318"/>
      <c r="ID16" s="318"/>
      <c r="IE16" s="318"/>
      <c r="IF16" s="318"/>
      <c r="IG16" s="318"/>
      <c r="IH16" s="318"/>
      <c r="II16" s="318"/>
      <c r="IJ16" s="318"/>
      <c r="IK16" s="318"/>
      <c r="IL16" s="318"/>
      <c r="IM16" s="318"/>
      <c r="IN16" s="318"/>
      <c r="IO16" s="318"/>
      <c r="IP16" s="318"/>
      <c r="IQ16" s="318"/>
      <c r="IR16" s="318"/>
      <c r="IS16" s="318"/>
      <c r="IT16" s="318"/>
    </row>
    <row r="17" s="218" customFormat="true" ht="15.75" hidden="false" customHeight="true" outlineLevel="0" collapsed="false">
      <c r="A17" s="313"/>
      <c r="B17" s="314"/>
      <c r="C17" s="315" t="n">
        <v>0</v>
      </c>
      <c r="D17" s="316"/>
      <c r="E17" s="317"/>
      <c r="F17" s="317"/>
      <c r="G17" s="317"/>
      <c r="H17" s="317"/>
      <c r="I17" s="317"/>
      <c r="J17" s="317"/>
      <c r="K17" s="317"/>
      <c r="L17" s="317"/>
      <c r="M17" s="317"/>
      <c r="N17" s="317"/>
      <c r="O17" s="317"/>
      <c r="P17" s="317"/>
      <c r="Q17" s="317"/>
      <c r="R17" s="317"/>
      <c r="S17" s="317"/>
      <c r="T17" s="317"/>
      <c r="U17" s="317"/>
      <c r="V17" s="317"/>
      <c r="W17" s="317"/>
      <c r="X17" s="317"/>
      <c r="Y17" s="317"/>
      <c r="Z17" s="317"/>
      <c r="AA17" s="317"/>
      <c r="AB17" s="317"/>
      <c r="AC17" s="317"/>
      <c r="AD17" s="317"/>
      <c r="AE17" s="317"/>
      <c r="AF17" s="317"/>
      <c r="AG17" s="317"/>
      <c r="AH17" s="317"/>
      <c r="AI17" s="317"/>
      <c r="AJ17" s="317"/>
      <c r="AK17" s="317"/>
      <c r="AL17" s="317"/>
      <c r="AM17" s="317"/>
      <c r="AN17" s="317"/>
      <c r="AO17" s="317"/>
      <c r="AP17" s="317"/>
      <c r="AQ17" s="317"/>
      <c r="AR17" s="317"/>
      <c r="AS17" s="317"/>
      <c r="AT17" s="317"/>
      <c r="AU17" s="317"/>
      <c r="AV17" s="317"/>
      <c r="AW17" s="317"/>
      <c r="AX17" s="317"/>
      <c r="AY17" s="317"/>
      <c r="AZ17" s="317"/>
      <c r="BA17" s="317"/>
      <c r="BB17" s="317"/>
      <c r="BC17" s="317"/>
      <c r="BD17" s="317"/>
      <c r="BE17" s="317"/>
      <c r="BF17" s="317"/>
      <c r="BG17" s="317"/>
      <c r="BH17" s="317"/>
      <c r="BI17" s="317"/>
      <c r="BJ17" s="317"/>
      <c r="BK17" s="317"/>
      <c r="BL17" s="317"/>
      <c r="BM17" s="318"/>
      <c r="BN17" s="318"/>
      <c r="BO17" s="318"/>
      <c r="BP17" s="318"/>
      <c r="BQ17" s="318"/>
      <c r="BR17" s="318"/>
      <c r="BS17" s="318"/>
      <c r="BT17" s="318"/>
      <c r="BU17" s="318"/>
      <c r="BV17" s="318"/>
      <c r="BW17" s="318"/>
      <c r="BX17" s="318"/>
      <c r="BY17" s="318"/>
      <c r="BZ17" s="318"/>
      <c r="CA17" s="318"/>
      <c r="CB17" s="318"/>
      <c r="CC17" s="318"/>
      <c r="CD17" s="318"/>
      <c r="CE17" s="318"/>
      <c r="CF17" s="318"/>
      <c r="CG17" s="318"/>
      <c r="CH17" s="318"/>
      <c r="CI17" s="318"/>
      <c r="CJ17" s="318"/>
      <c r="CK17" s="318"/>
      <c r="CL17" s="318"/>
      <c r="CM17" s="318"/>
      <c r="CN17" s="318"/>
      <c r="CO17" s="318"/>
      <c r="CP17" s="318"/>
      <c r="CQ17" s="318"/>
      <c r="CR17" s="318"/>
      <c r="CS17" s="318"/>
      <c r="CT17" s="318"/>
      <c r="CU17" s="318"/>
      <c r="CV17" s="318"/>
      <c r="CW17" s="318"/>
      <c r="CX17" s="318"/>
      <c r="CY17" s="318"/>
      <c r="CZ17" s="318"/>
      <c r="DA17" s="318"/>
      <c r="DB17" s="318"/>
      <c r="DC17" s="318"/>
      <c r="DD17" s="318"/>
      <c r="DE17" s="318"/>
      <c r="DF17" s="318"/>
      <c r="DG17" s="318"/>
      <c r="DH17" s="318"/>
      <c r="DI17" s="318"/>
      <c r="DJ17" s="318"/>
      <c r="DK17" s="318"/>
      <c r="DL17" s="318"/>
      <c r="DM17" s="318"/>
      <c r="DN17" s="318"/>
      <c r="DO17" s="318"/>
      <c r="DP17" s="318"/>
      <c r="DQ17" s="318"/>
      <c r="DR17" s="318"/>
      <c r="DS17" s="318"/>
      <c r="DT17" s="318"/>
      <c r="DU17" s="318"/>
      <c r="DV17" s="318"/>
      <c r="DW17" s="318"/>
      <c r="DX17" s="318"/>
      <c r="DY17" s="318"/>
      <c r="DZ17" s="318"/>
      <c r="EA17" s="318"/>
      <c r="EB17" s="318"/>
      <c r="EC17" s="318"/>
      <c r="ED17" s="318"/>
      <c r="EE17" s="318"/>
      <c r="EF17" s="318"/>
      <c r="EG17" s="318"/>
      <c r="EH17" s="318"/>
      <c r="EI17" s="318"/>
      <c r="EJ17" s="318"/>
      <c r="EK17" s="318"/>
      <c r="EL17" s="318"/>
      <c r="EM17" s="318"/>
      <c r="EN17" s="318"/>
      <c r="EO17" s="318"/>
      <c r="EP17" s="318"/>
      <c r="EQ17" s="318"/>
      <c r="ER17" s="318"/>
      <c r="ES17" s="318"/>
      <c r="ET17" s="318"/>
      <c r="EU17" s="318"/>
      <c r="EV17" s="318"/>
      <c r="EW17" s="318"/>
      <c r="EX17" s="318"/>
      <c r="EY17" s="318"/>
      <c r="EZ17" s="318"/>
      <c r="FA17" s="318"/>
      <c r="FB17" s="318"/>
      <c r="FC17" s="318"/>
      <c r="FD17" s="318"/>
      <c r="FE17" s="318"/>
      <c r="FF17" s="318"/>
      <c r="FG17" s="318"/>
      <c r="FH17" s="318"/>
      <c r="FI17" s="318"/>
      <c r="FJ17" s="318"/>
      <c r="FK17" s="318"/>
      <c r="FL17" s="318"/>
      <c r="FM17" s="318"/>
      <c r="FN17" s="318"/>
      <c r="FO17" s="318"/>
      <c r="FP17" s="318"/>
      <c r="FQ17" s="318"/>
      <c r="FR17" s="318"/>
      <c r="FS17" s="318"/>
      <c r="FT17" s="318"/>
      <c r="FU17" s="318"/>
      <c r="FV17" s="318"/>
      <c r="FW17" s="318"/>
      <c r="FX17" s="318"/>
      <c r="FY17" s="318"/>
      <c r="FZ17" s="318"/>
      <c r="GA17" s="318"/>
      <c r="GB17" s="318"/>
      <c r="GC17" s="318"/>
      <c r="GD17" s="318"/>
      <c r="GE17" s="318"/>
      <c r="GF17" s="318"/>
      <c r="GG17" s="318"/>
      <c r="GH17" s="318"/>
      <c r="GI17" s="318"/>
      <c r="GJ17" s="318"/>
      <c r="GK17" s="318"/>
      <c r="GL17" s="318"/>
      <c r="GM17" s="318"/>
      <c r="GN17" s="318"/>
      <c r="GO17" s="318"/>
      <c r="GP17" s="318"/>
      <c r="GQ17" s="318"/>
      <c r="GR17" s="318"/>
      <c r="GS17" s="318"/>
      <c r="GT17" s="318"/>
      <c r="GU17" s="318"/>
      <c r="GV17" s="318"/>
      <c r="GW17" s="318"/>
      <c r="GX17" s="318"/>
      <c r="GY17" s="318"/>
      <c r="GZ17" s="318"/>
      <c r="HA17" s="318"/>
      <c r="HB17" s="318"/>
      <c r="HC17" s="318"/>
      <c r="HD17" s="318"/>
      <c r="HE17" s="318"/>
      <c r="HF17" s="318"/>
      <c r="HG17" s="318"/>
      <c r="HH17" s="318"/>
      <c r="HI17" s="318"/>
      <c r="HJ17" s="318"/>
      <c r="HK17" s="318"/>
      <c r="HL17" s="318"/>
      <c r="HM17" s="318"/>
      <c r="HN17" s="318"/>
      <c r="HO17" s="318"/>
      <c r="HP17" s="318"/>
      <c r="HQ17" s="318"/>
      <c r="HR17" s="318"/>
      <c r="HS17" s="318"/>
      <c r="HT17" s="318"/>
      <c r="HU17" s="318"/>
      <c r="HV17" s="318"/>
      <c r="HW17" s="318"/>
      <c r="HX17" s="318"/>
      <c r="HY17" s="318"/>
      <c r="HZ17" s="318"/>
      <c r="IA17" s="318"/>
      <c r="IB17" s="318"/>
      <c r="IC17" s="318"/>
      <c r="ID17" s="318"/>
      <c r="IE17" s="318"/>
      <c r="IF17" s="318"/>
      <c r="IG17" s="318"/>
      <c r="IH17" s="318"/>
      <c r="II17" s="318"/>
      <c r="IJ17" s="318"/>
      <c r="IK17" s="318"/>
      <c r="IL17" s="318"/>
      <c r="IM17" s="318"/>
      <c r="IN17" s="318"/>
      <c r="IO17" s="318"/>
      <c r="IP17" s="318"/>
      <c r="IQ17" s="318"/>
      <c r="IR17" s="318"/>
      <c r="IS17" s="318"/>
      <c r="IT17" s="318"/>
    </row>
    <row r="18" s="218" customFormat="true" ht="15.75" hidden="false" customHeight="true" outlineLevel="0" collapsed="false">
      <c r="A18" s="313"/>
      <c r="B18" s="314"/>
      <c r="C18" s="315" t="n">
        <v>0</v>
      </c>
      <c r="D18" s="316"/>
      <c r="E18" s="317"/>
      <c r="F18" s="317"/>
      <c r="G18" s="317"/>
      <c r="H18" s="317"/>
      <c r="I18" s="317"/>
      <c r="J18" s="317"/>
      <c r="K18" s="317"/>
      <c r="L18" s="317"/>
      <c r="M18" s="317"/>
      <c r="N18" s="317"/>
      <c r="O18" s="317"/>
      <c r="P18" s="317"/>
      <c r="Q18" s="317"/>
      <c r="R18" s="317"/>
      <c r="S18" s="317"/>
      <c r="T18" s="317"/>
      <c r="U18" s="317"/>
      <c r="V18" s="317"/>
      <c r="W18" s="317"/>
      <c r="X18" s="317"/>
      <c r="Y18" s="317"/>
      <c r="Z18" s="317"/>
      <c r="AA18" s="317"/>
      <c r="AB18" s="317"/>
      <c r="AC18" s="317"/>
      <c r="AD18" s="317"/>
      <c r="AE18" s="317"/>
      <c r="AF18" s="317"/>
      <c r="AG18" s="317"/>
      <c r="AH18" s="317"/>
      <c r="AI18" s="317"/>
      <c r="AJ18" s="317"/>
      <c r="AK18" s="317"/>
      <c r="AL18" s="317"/>
      <c r="AM18" s="317"/>
      <c r="AN18" s="317"/>
      <c r="AO18" s="317"/>
      <c r="AP18" s="317"/>
      <c r="AQ18" s="317"/>
      <c r="AR18" s="317"/>
      <c r="AS18" s="317"/>
      <c r="AT18" s="317"/>
      <c r="AU18" s="317"/>
      <c r="AV18" s="317"/>
      <c r="AW18" s="317"/>
      <c r="AX18" s="317"/>
      <c r="AY18" s="317"/>
      <c r="AZ18" s="317"/>
      <c r="BA18" s="317"/>
      <c r="BB18" s="317"/>
      <c r="BC18" s="317"/>
      <c r="BD18" s="317"/>
      <c r="BE18" s="317"/>
      <c r="BF18" s="317"/>
      <c r="BG18" s="317"/>
      <c r="BH18" s="317"/>
      <c r="BI18" s="317"/>
      <c r="BJ18" s="317"/>
      <c r="BK18" s="317"/>
      <c r="BL18" s="317"/>
      <c r="BM18" s="318"/>
      <c r="BN18" s="318"/>
      <c r="BO18" s="318"/>
      <c r="BP18" s="318"/>
      <c r="BQ18" s="318"/>
      <c r="BR18" s="318"/>
      <c r="BS18" s="318"/>
      <c r="BT18" s="318"/>
      <c r="BU18" s="318"/>
      <c r="BV18" s="318"/>
      <c r="BW18" s="318"/>
      <c r="BX18" s="318"/>
      <c r="BY18" s="318"/>
      <c r="BZ18" s="318"/>
      <c r="CA18" s="318"/>
      <c r="CB18" s="318"/>
      <c r="CC18" s="318"/>
      <c r="CD18" s="318"/>
      <c r="CE18" s="318"/>
      <c r="CF18" s="318"/>
      <c r="CG18" s="318"/>
      <c r="CH18" s="318"/>
      <c r="CI18" s="318"/>
      <c r="CJ18" s="318"/>
      <c r="CK18" s="318"/>
      <c r="CL18" s="318"/>
      <c r="CM18" s="318"/>
      <c r="CN18" s="318"/>
      <c r="CO18" s="318"/>
      <c r="CP18" s="318"/>
      <c r="CQ18" s="318"/>
      <c r="CR18" s="318"/>
      <c r="CS18" s="318"/>
      <c r="CT18" s="318"/>
      <c r="CU18" s="318"/>
      <c r="CV18" s="318"/>
      <c r="CW18" s="318"/>
      <c r="CX18" s="318"/>
      <c r="CY18" s="318"/>
      <c r="CZ18" s="318"/>
      <c r="DA18" s="318"/>
      <c r="DB18" s="318"/>
      <c r="DC18" s="318"/>
      <c r="DD18" s="318"/>
      <c r="DE18" s="318"/>
      <c r="DF18" s="318"/>
      <c r="DG18" s="318"/>
      <c r="DH18" s="318"/>
      <c r="DI18" s="318"/>
      <c r="DJ18" s="318"/>
      <c r="DK18" s="318"/>
      <c r="DL18" s="318"/>
      <c r="DM18" s="318"/>
      <c r="DN18" s="318"/>
      <c r="DO18" s="318"/>
      <c r="DP18" s="318"/>
      <c r="DQ18" s="318"/>
      <c r="DR18" s="318"/>
      <c r="DS18" s="318"/>
      <c r="DT18" s="318"/>
      <c r="DU18" s="318"/>
      <c r="DV18" s="318"/>
      <c r="DW18" s="318"/>
      <c r="DX18" s="318"/>
      <c r="DY18" s="318"/>
      <c r="DZ18" s="318"/>
      <c r="EA18" s="318"/>
      <c r="EB18" s="318"/>
      <c r="EC18" s="318"/>
      <c r="ED18" s="318"/>
      <c r="EE18" s="318"/>
      <c r="EF18" s="318"/>
      <c r="EG18" s="318"/>
      <c r="EH18" s="318"/>
      <c r="EI18" s="318"/>
      <c r="EJ18" s="318"/>
      <c r="EK18" s="318"/>
      <c r="EL18" s="318"/>
      <c r="EM18" s="318"/>
      <c r="EN18" s="318"/>
      <c r="EO18" s="318"/>
      <c r="EP18" s="318"/>
      <c r="EQ18" s="318"/>
      <c r="ER18" s="318"/>
      <c r="ES18" s="318"/>
      <c r="ET18" s="318"/>
      <c r="EU18" s="318"/>
      <c r="EV18" s="318"/>
      <c r="EW18" s="318"/>
      <c r="EX18" s="318"/>
      <c r="EY18" s="318"/>
      <c r="EZ18" s="318"/>
      <c r="FA18" s="318"/>
      <c r="FB18" s="318"/>
      <c r="FC18" s="318"/>
      <c r="FD18" s="318"/>
      <c r="FE18" s="318"/>
      <c r="FF18" s="318"/>
      <c r="FG18" s="318"/>
      <c r="FH18" s="318"/>
      <c r="FI18" s="318"/>
      <c r="FJ18" s="318"/>
      <c r="FK18" s="318"/>
      <c r="FL18" s="318"/>
      <c r="FM18" s="318"/>
      <c r="FN18" s="318"/>
      <c r="FO18" s="318"/>
      <c r="FP18" s="318"/>
      <c r="FQ18" s="318"/>
      <c r="FR18" s="318"/>
      <c r="FS18" s="318"/>
      <c r="FT18" s="318"/>
      <c r="FU18" s="318"/>
      <c r="FV18" s="318"/>
      <c r="FW18" s="318"/>
      <c r="FX18" s="318"/>
      <c r="FY18" s="318"/>
      <c r="FZ18" s="318"/>
      <c r="GA18" s="318"/>
      <c r="GB18" s="318"/>
      <c r="GC18" s="318"/>
      <c r="GD18" s="318"/>
      <c r="GE18" s="318"/>
      <c r="GF18" s="318"/>
      <c r="GG18" s="318"/>
      <c r="GH18" s="318"/>
      <c r="GI18" s="318"/>
      <c r="GJ18" s="318"/>
      <c r="GK18" s="318"/>
      <c r="GL18" s="318"/>
      <c r="GM18" s="318"/>
      <c r="GN18" s="318"/>
      <c r="GO18" s="318"/>
      <c r="GP18" s="318"/>
      <c r="GQ18" s="318"/>
      <c r="GR18" s="318"/>
      <c r="GS18" s="318"/>
      <c r="GT18" s="318"/>
      <c r="GU18" s="318"/>
      <c r="GV18" s="318"/>
      <c r="GW18" s="318"/>
      <c r="GX18" s="318"/>
      <c r="GY18" s="318"/>
      <c r="GZ18" s="318"/>
      <c r="HA18" s="318"/>
      <c r="HB18" s="318"/>
      <c r="HC18" s="318"/>
      <c r="HD18" s="318"/>
      <c r="HE18" s="318"/>
      <c r="HF18" s="318"/>
      <c r="HG18" s="318"/>
      <c r="HH18" s="318"/>
      <c r="HI18" s="318"/>
      <c r="HJ18" s="318"/>
      <c r="HK18" s="318"/>
      <c r="HL18" s="318"/>
      <c r="HM18" s="318"/>
      <c r="HN18" s="318"/>
      <c r="HO18" s="318"/>
      <c r="HP18" s="318"/>
      <c r="HQ18" s="318"/>
      <c r="HR18" s="318"/>
      <c r="HS18" s="318"/>
      <c r="HT18" s="318"/>
      <c r="HU18" s="318"/>
      <c r="HV18" s="318"/>
      <c r="HW18" s="318"/>
      <c r="HX18" s="318"/>
      <c r="HY18" s="318"/>
      <c r="HZ18" s="318"/>
      <c r="IA18" s="318"/>
      <c r="IB18" s="318"/>
      <c r="IC18" s="318"/>
      <c r="ID18" s="318"/>
      <c r="IE18" s="318"/>
      <c r="IF18" s="318"/>
      <c r="IG18" s="318"/>
      <c r="IH18" s="318"/>
      <c r="II18" s="318"/>
      <c r="IJ18" s="318"/>
      <c r="IK18" s="318"/>
      <c r="IL18" s="318"/>
      <c r="IM18" s="318"/>
      <c r="IN18" s="318"/>
      <c r="IO18" s="318"/>
      <c r="IP18" s="318"/>
      <c r="IQ18" s="318"/>
      <c r="IR18" s="318"/>
      <c r="IS18" s="318"/>
      <c r="IT18" s="318"/>
    </row>
    <row r="19" s="218" customFormat="true" ht="12.75" hidden="false" customHeight="false" outlineLevel="0" collapsed="false">
      <c r="A19" s="313"/>
      <c r="B19" s="314"/>
      <c r="C19" s="315" t="n">
        <v>0</v>
      </c>
      <c r="D19" s="316"/>
      <c r="E19" s="317"/>
      <c r="F19" s="317"/>
      <c r="G19" s="317"/>
      <c r="H19" s="317"/>
      <c r="I19" s="317"/>
      <c r="J19" s="317"/>
      <c r="K19" s="317"/>
      <c r="L19" s="317"/>
      <c r="M19" s="317"/>
      <c r="N19" s="317"/>
      <c r="O19" s="317"/>
      <c r="P19" s="317"/>
      <c r="Q19" s="317"/>
      <c r="R19" s="317"/>
      <c r="S19" s="317"/>
      <c r="T19" s="317"/>
      <c r="U19" s="317"/>
      <c r="V19" s="317"/>
      <c r="W19" s="317"/>
      <c r="X19" s="317"/>
      <c r="Y19" s="317"/>
      <c r="Z19" s="317"/>
      <c r="AA19" s="317"/>
      <c r="AB19" s="317"/>
      <c r="AC19" s="317"/>
      <c r="AD19" s="317"/>
      <c r="AE19" s="317"/>
      <c r="AF19" s="317"/>
      <c r="AG19" s="317"/>
      <c r="AH19" s="317"/>
      <c r="AI19" s="317"/>
      <c r="AJ19" s="317"/>
      <c r="AK19" s="317"/>
      <c r="AL19" s="317"/>
      <c r="AM19" s="317"/>
      <c r="AN19" s="317"/>
      <c r="AO19" s="317"/>
      <c r="AP19" s="317"/>
      <c r="AQ19" s="317"/>
      <c r="AR19" s="317"/>
      <c r="AS19" s="317"/>
      <c r="AT19" s="317"/>
      <c r="AU19" s="317"/>
      <c r="AV19" s="317"/>
      <c r="AW19" s="317"/>
      <c r="AX19" s="317"/>
      <c r="AY19" s="317"/>
      <c r="AZ19" s="317"/>
      <c r="BA19" s="317"/>
      <c r="BB19" s="317"/>
      <c r="BC19" s="317"/>
      <c r="BD19" s="317"/>
      <c r="BE19" s="317"/>
      <c r="BF19" s="317"/>
      <c r="BG19" s="317"/>
      <c r="BH19" s="317"/>
      <c r="BI19" s="317"/>
      <c r="BJ19" s="317"/>
      <c r="BK19" s="317"/>
      <c r="BL19" s="317"/>
      <c r="BM19" s="318"/>
      <c r="BN19" s="318"/>
      <c r="BO19" s="318"/>
      <c r="BP19" s="318"/>
      <c r="BQ19" s="318"/>
      <c r="BR19" s="318"/>
      <c r="BS19" s="318"/>
      <c r="BT19" s="318"/>
      <c r="BU19" s="318"/>
      <c r="BV19" s="318"/>
      <c r="BW19" s="318"/>
      <c r="BX19" s="318"/>
      <c r="BY19" s="318"/>
      <c r="BZ19" s="318"/>
      <c r="CA19" s="318"/>
      <c r="CB19" s="318"/>
      <c r="CC19" s="318"/>
      <c r="CD19" s="318"/>
      <c r="CE19" s="318"/>
      <c r="CF19" s="318"/>
      <c r="CG19" s="318"/>
      <c r="CH19" s="318"/>
      <c r="CI19" s="318"/>
      <c r="CJ19" s="318"/>
      <c r="CK19" s="318"/>
      <c r="CL19" s="318"/>
      <c r="CM19" s="318"/>
      <c r="CN19" s="318"/>
      <c r="CO19" s="318"/>
      <c r="CP19" s="318"/>
      <c r="CQ19" s="318"/>
      <c r="CR19" s="318"/>
      <c r="CS19" s="318"/>
      <c r="CT19" s="318"/>
      <c r="CU19" s="318"/>
      <c r="CV19" s="318"/>
      <c r="CW19" s="318"/>
      <c r="CX19" s="318"/>
      <c r="CY19" s="318"/>
      <c r="CZ19" s="318"/>
      <c r="DA19" s="318"/>
      <c r="DB19" s="318"/>
      <c r="DC19" s="318"/>
      <c r="DD19" s="318"/>
      <c r="DE19" s="318"/>
      <c r="DF19" s="318"/>
      <c r="DG19" s="318"/>
      <c r="DH19" s="318"/>
      <c r="DI19" s="318"/>
      <c r="DJ19" s="318"/>
      <c r="DK19" s="318"/>
      <c r="DL19" s="318"/>
      <c r="DM19" s="318"/>
      <c r="DN19" s="318"/>
      <c r="DO19" s="318"/>
      <c r="DP19" s="318"/>
      <c r="DQ19" s="318"/>
      <c r="DR19" s="318"/>
      <c r="DS19" s="318"/>
      <c r="DT19" s="318"/>
      <c r="DU19" s="318"/>
      <c r="DV19" s="318"/>
      <c r="DW19" s="318"/>
      <c r="DX19" s="318"/>
      <c r="DY19" s="318"/>
      <c r="DZ19" s="318"/>
      <c r="EA19" s="318"/>
      <c r="EB19" s="318"/>
      <c r="EC19" s="318"/>
      <c r="ED19" s="318"/>
      <c r="EE19" s="318"/>
      <c r="EF19" s="318"/>
      <c r="EG19" s="318"/>
      <c r="EH19" s="318"/>
      <c r="EI19" s="318"/>
      <c r="EJ19" s="318"/>
      <c r="EK19" s="318"/>
      <c r="EL19" s="318"/>
      <c r="EM19" s="318"/>
      <c r="EN19" s="318"/>
      <c r="EO19" s="318"/>
      <c r="EP19" s="318"/>
      <c r="EQ19" s="318"/>
      <c r="ER19" s="318"/>
      <c r="ES19" s="318"/>
      <c r="ET19" s="318"/>
      <c r="EU19" s="318"/>
      <c r="EV19" s="318"/>
      <c r="EW19" s="318"/>
      <c r="EX19" s="318"/>
      <c r="EY19" s="318"/>
      <c r="EZ19" s="318"/>
      <c r="FA19" s="318"/>
      <c r="FB19" s="318"/>
      <c r="FC19" s="318"/>
      <c r="FD19" s="318"/>
      <c r="FE19" s="318"/>
      <c r="FF19" s="318"/>
      <c r="FG19" s="318"/>
      <c r="FH19" s="318"/>
      <c r="FI19" s="318"/>
      <c r="FJ19" s="318"/>
      <c r="FK19" s="318"/>
      <c r="FL19" s="318"/>
      <c r="FM19" s="318"/>
      <c r="FN19" s="318"/>
      <c r="FO19" s="318"/>
      <c r="FP19" s="318"/>
      <c r="FQ19" s="318"/>
      <c r="FR19" s="318"/>
      <c r="FS19" s="318"/>
      <c r="FT19" s="318"/>
      <c r="FU19" s="318"/>
      <c r="FV19" s="318"/>
      <c r="FW19" s="318"/>
      <c r="FX19" s="318"/>
      <c r="FY19" s="318"/>
      <c r="FZ19" s="318"/>
      <c r="GA19" s="318"/>
      <c r="GB19" s="318"/>
      <c r="GC19" s="318"/>
      <c r="GD19" s="318"/>
      <c r="GE19" s="318"/>
      <c r="GF19" s="318"/>
      <c r="GG19" s="318"/>
      <c r="GH19" s="318"/>
      <c r="GI19" s="318"/>
      <c r="GJ19" s="318"/>
      <c r="GK19" s="318"/>
      <c r="GL19" s="318"/>
      <c r="GM19" s="318"/>
      <c r="GN19" s="318"/>
      <c r="GO19" s="318"/>
      <c r="GP19" s="318"/>
      <c r="GQ19" s="318"/>
      <c r="GR19" s="318"/>
      <c r="GS19" s="318"/>
      <c r="GT19" s="318"/>
      <c r="GU19" s="318"/>
      <c r="GV19" s="318"/>
      <c r="GW19" s="318"/>
      <c r="GX19" s="318"/>
      <c r="GY19" s="318"/>
      <c r="GZ19" s="318"/>
      <c r="HA19" s="318"/>
      <c r="HB19" s="318"/>
      <c r="HC19" s="318"/>
      <c r="HD19" s="318"/>
      <c r="HE19" s="318"/>
      <c r="HF19" s="318"/>
      <c r="HG19" s="318"/>
      <c r="HH19" s="318"/>
      <c r="HI19" s="318"/>
      <c r="HJ19" s="318"/>
      <c r="HK19" s="318"/>
      <c r="HL19" s="318"/>
      <c r="HM19" s="318"/>
      <c r="HN19" s="318"/>
      <c r="HO19" s="318"/>
      <c r="HP19" s="318"/>
      <c r="HQ19" s="318"/>
      <c r="HR19" s="318"/>
      <c r="HS19" s="318"/>
      <c r="HT19" s="318"/>
      <c r="HU19" s="318"/>
      <c r="HV19" s="318"/>
      <c r="HW19" s="318"/>
      <c r="HX19" s="318"/>
      <c r="HY19" s="318"/>
      <c r="HZ19" s="318"/>
      <c r="IA19" s="318"/>
      <c r="IB19" s="318"/>
      <c r="IC19" s="318"/>
      <c r="ID19" s="318"/>
      <c r="IE19" s="318"/>
      <c r="IF19" s="318"/>
      <c r="IG19" s="318"/>
      <c r="IH19" s="318"/>
      <c r="II19" s="318"/>
      <c r="IJ19" s="318"/>
      <c r="IK19" s="318"/>
      <c r="IL19" s="318"/>
      <c r="IM19" s="318"/>
      <c r="IN19" s="318"/>
      <c r="IO19" s="318"/>
      <c r="IP19" s="318"/>
      <c r="IQ19" s="318"/>
      <c r="IR19" s="318"/>
      <c r="IS19" s="318"/>
      <c r="IT19" s="318"/>
    </row>
    <row r="20" customFormat="false" ht="12.75" hidden="false" customHeight="false" outlineLevel="0" collapsed="false">
      <c r="A20" s="319"/>
      <c r="B20" s="320" t="s">
        <v>230</v>
      </c>
      <c r="C20" s="321" t="n">
        <v>-96078.9696277941</v>
      </c>
      <c r="D20" s="322"/>
      <c r="E20" s="323"/>
      <c r="F20" s="323"/>
      <c r="G20" s="323"/>
      <c r="H20" s="323"/>
      <c r="I20" s="323"/>
      <c r="J20" s="323"/>
      <c r="K20" s="323"/>
      <c r="L20" s="323"/>
      <c r="M20" s="323"/>
      <c r="N20" s="48"/>
      <c r="O20" s="48"/>
      <c r="P20" s="48"/>
      <c r="Q20" s="48"/>
      <c r="R20" s="48"/>
      <c r="S20" s="48"/>
      <c r="T20" s="48"/>
      <c r="U20" s="48"/>
      <c r="V20" s="48"/>
      <c r="W20" s="48"/>
      <c r="X20" s="48"/>
      <c r="Y20" s="48"/>
      <c r="Z20" s="48"/>
      <c r="AA20" s="48"/>
      <c r="AB20" s="48"/>
      <c r="AC20" s="48"/>
      <c r="AD20" s="48"/>
      <c r="AE20" s="48"/>
      <c r="AF20" s="48"/>
      <c r="AG20" s="48"/>
      <c r="AH20" s="48"/>
      <c r="AI20" s="48"/>
      <c r="AJ20" s="48"/>
      <c r="AK20" s="48"/>
      <c r="AL20" s="48"/>
      <c r="AM20" s="48"/>
      <c r="AN20" s="48"/>
      <c r="AO20" s="48"/>
      <c r="AP20" s="48"/>
      <c r="AQ20" s="48"/>
      <c r="AR20" s="48"/>
      <c r="AS20" s="48"/>
      <c r="AT20" s="48"/>
      <c r="AU20" s="48"/>
      <c r="AV20" s="48"/>
      <c r="AW20" s="48"/>
      <c r="AX20" s="48"/>
      <c r="AY20" s="48"/>
      <c r="AZ20" s="48"/>
      <c r="BA20" s="48"/>
      <c r="BB20" s="48"/>
      <c r="BC20" s="48"/>
      <c r="BD20" s="48"/>
      <c r="BE20" s="48"/>
      <c r="BF20" s="48"/>
      <c r="BG20" s="48"/>
      <c r="BH20" s="48"/>
      <c r="BI20" s="48"/>
      <c r="BJ20" s="48"/>
      <c r="BK20" s="48"/>
      <c r="BL20" s="48"/>
      <c r="BM20" s="318"/>
      <c r="BN20" s="318"/>
    </row>
    <row r="21" customFormat="false" ht="12.75" hidden="false" customHeight="false" outlineLevel="0" collapsed="false">
      <c r="A21" s="48"/>
      <c r="B21" s="324" t="s">
        <v>234</v>
      </c>
      <c r="C21" s="325"/>
      <c r="D21" s="326" t="n">
        <v>65000</v>
      </c>
      <c r="E21" s="326" t="n">
        <v>0</v>
      </c>
      <c r="F21" s="326" t="n">
        <v>3000</v>
      </c>
      <c r="G21" s="326" t="n">
        <v>800</v>
      </c>
      <c r="H21" s="326" t="n">
        <v>3000</v>
      </c>
      <c r="I21" s="326" t="n">
        <v>3800</v>
      </c>
      <c r="J21" s="326" t="n">
        <v>0</v>
      </c>
      <c r="K21" s="326" t="n">
        <v>8760</v>
      </c>
      <c r="L21" s="326" t="n">
        <v>0</v>
      </c>
      <c r="M21" s="326" t="n">
        <v>3800</v>
      </c>
      <c r="N21" s="326" t="n">
        <v>3000</v>
      </c>
      <c r="O21" s="326" t="n">
        <v>800</v>
      </c>
      <c r="P21" s="326" t="n">
        <v>3000</v>
      </c>
      <c r="Q21" s="326" t="n">
        <v>3000</v>
      </c>
      <c r="R21" s="326" t="n">
        <v>5760</v>
      </c>
      <c r="S21" s="326" t="n">
        <v>3000</v>
      </c>
      <c r="T21" s="326" t="n">
        <v>800</v>
      </c>
      <c r="U21" s="326" t="n">
        <v>3000</v>
      </c>
      <c r="V21" s="326" t="n">
        <v>3800</v>
      </c>
      <c r="W21" s="326" t="n">
        <v>0</v>
      </c>
      <c r="X21" s="326" t="n">
        <v>8760</v>
      </c>
      <c r="Y21" s="326" t="n">
        <v>3000</v>
      </c>
      <c r="Z21" s="326" t="n">
        <v>800</v>
      </c>
      <c r="AA21" s="326" t="n">
        <v>3000</v>
      </c>
      <c r="AB21" s="326" t="n">
        <v>800</v>
      </c>
      <c r="AC21" s="326" t="n">
        <v>3000</v>
      </c>
      <c r="AD21" s="326" t="n">
        <v>0</v>
      </c>
      <c r="AE21" s="326" t="n">
        <v>0</v>
      </c>
      <c r="AF21" s="326" t="n">
        <v>0</v>
      </c>
      <c r="AG21" s="326" t="n">
        <v>0</v>
      </c>
      <c r="AH21" s="326" t="n">
        <v>0</v>
      </c>
      <c r="AI21" s="326" t="n">
        <v>0</v>
      </c>
      <c r="AJ21" s="326" t="n">
        <v>0</v>
      </c>
      <c r="AK21" s="326" t="n">
        <v>0</v>
      </c>
      <c r="AL21" s="326" t="n">
        <v>0</v>
      </c>
      <c r="AM21" s="326" t="n">
        <v>0</v>
      </c>
      <c r="AN21" s="326" t="n">
        <v>0</v>
      </c>
      <c r="AO21" s="326" t="n">
        <v>0</v>
      </c>
      <c r="AP21" s="326" t="n">
        <v>0</v>
      </c>
      <c r="AQ21" s="326" t="n">
        <v>0</v>
      </c>
      <c r="AR21" s="326" t="n">
        <v>0</v>
      </c>
      <c r="AS21" s="326" t="n">
        <v>0</v>
      </c>
      <c r="AT21" s="326" t="n">
        <v>0</v>
      </c>
      <c r="AU21" s="326" t="n">
        <v>0</v>
      </c>
      <c r="AV21" s="326" t="n">
        <v>0</v>
      </c>
      <c r="AW21" s="326" t="n">
        <v>0</v>
      </c>
      <c r="AX21" s="326" t="n">
        <v>0</v>
      </c>
      <c r="AY21" s="326" t="n">
        <v>0</v>
      </c>
      <c r="AZ21" s="326" t="n">
        <v>0</v>
      </c>
      <c r="BA21" s="326" t="n">
        <v>0</v>
      </c>
      <c r="BB21" s="326" t="n">
        <v>0</v>
      </c>
      <c r="BC21" s="326" t="n">
        <v>0</v>
      </c>
      <c r="BD21" s="326" t="n">
        <v>0</v>
      </c>
      <c r="BE21" s="326" t="n">
        <v>0</v>
      </c>
      <c r="BF21" s="326" t="n">
        <v>0</v>
      </c>
      <c r="BG21" s="326" t="n">
        <v>0</v>
      </c>
      <c r="BH21" s="326" t="n">
        <v>0</v>
      </c>
      <c r="BI21" s="326" t="n">
        <v>0</v>
      </c>
      <c r="BJ21" s="326" t="n">
        <v>0</v>
      </c>
      <c r="BK21" s="326" t="n">
        <v>0</v>
      </c>
      <c r="BL21" s="326" t="n">
        <v>0</v>
      </c>
      <c r="BM21" s="318"/>
      <c r="BN21" s="318"/>
    </row>
    <row r="22" customFormat="false" ht="12.75" hidden="false" customHeight="false" outlineLevel="0" collapsed="false">
      <c r="A22" s="48"/>
      <c r="B22" s="327" t="s">
        <v>242</v>
      </c>
      <c r="C22" s="328"/>
      <c r="D22" s="329"/>
      <c r="E22" s="330" t="n">
        <v>-7160.92469235135</v>
      </c>
      <c r="F22" s="330" t="n">
        <v>-7160.92469235135</v>
      </c>
      <c r="G22" s="330" t="n">
        <v>-7160.92469235135</v>
      </c>
      <c r="H22" s="330" t="n">
        <v>-7160.92469235135</v>
      </c>
      <c r="I22" s="330" t="n">
        <v>-7160.92469235135</v>
      </c>
      <c r="J22" s="330" t="n">
        <v>-7160.92469235135</v>
      </c>
      <c r="K22" s="330" t="n">
        <v>-7160.92469235135</v>
      </c>
      <c r="L22" s="330" t="n">
        <v>-7160.92469235135</v>
      </c>
      <c r="M22" s="330" t="n">
        <v>-7160.92469235135</v>
      </c>
      <c r="N22" s="330" t="n">
        <v>-7160.92469235135</v>
      </c>
      <c r="O22" s="330" t="n">
        <v>-7160.92469235135</v>
      </c>
      <c r="P22" s="330" t="n">
        <v>-7160.92469235135</v>
      </c>
      <c r="Q22" s="330" t="n">
        <v>-7160.92469235135</v>
      </c>
      <c r="R22" s="330" t="n">
        <v>-7160.92469235135</v>
      </c>
      <c r="S22" s="330" t="n">
        <v>-7160.92469235135</v>
      </c>
      <c r="T22" s="330" t="n">
        <v>-7160.92469235135</v>
      </c>
      <c r="U22" s="330" t="n">
        <v>-7160.92469235135</v>
      </c>
      <c r="V22" s="330" t="n">
        <v>-7160.92469235135</v>
      </c>
      <c r="W22" s="330" t="n">
        <v>-7160.92469235135</v>
      </c>
      <c r="X22" s="330" t="n">
        <v>-7160.92469235135</v>
      </c>
      <c r="Y22" s="330" t="n">
        <v>-7160.92469235135</v>
      </c>
      <c r="Z22" s="330" t="n">
        <v>-7160.92469235135</v>
      </c>
      <c r="AA22" s="330" t="n">
        <v>-7160.92469235135</v>
      </c>
      <c r="AB22" s="330" t="n">
        <v>-7160.92469235135</v>
      </c>
      <c r="AC22" s="330" t="n">
        <v>-7160.92469235135</v>
      </c>
      <c r="AD22" s="330" t="n">
        <v>0</v>
      </c>
      <c r="AE22" s="330" t="n">
        <v>0</v>
      </c>
      <c r="AF22" s="330" t="n">
        <v>0</v>
      </c>
      <c r="AG22" s="330" t="n">
        <v>0</v>
      </c>
      <c r="AH22" s="330" t="n">
        <v>0</v>
      </c>
      <c r="AI22" s="330" t="n">
        <v>0</v>
      </c>
      <c r="AJ22" s="330" t="n">
        <v>0</v>
      </c>
      <c r="AK22" s="330" t="n">
        <v>0</v>
      </c>
      <c r="AL22" s="330" t="n">
        <v>0</v>
      </c>
      <c r="AM22" s="330" t="n">
        <v>0</v>
      </c>
      <c r="AN22" s="330" t="n">
        <v>0</v>
      </c>
      <c r="AO22" s="330" t="n">
        <v>0</v>
      </c>
      <c r="AP22" s="330" t="n">
        <v>0</v>
      </c>
      <c r="AQ22" s="330" t="n">
        <v>0</v>
      </c>
      <c r="AR22" s="330" t="n">
        <v>0</v>
      </c>
      <c r="AS22" s="330" t="n">
        <v>0</v>
      </c>
      <c r="AT22" s="330" t="n">
        <v>0</v>
      </c>
      <c r="AU22" s="330" t="n">
        <v>0</v>
      </c>
      <c r="AV22" s="330" t="n">
        <v>0</v>
      </c>
      <c r="AW22" s="330" t="n">
        <v>0</v>
      </c>
      <c r="AX22" s="330" t="n">
        <v>0</v>
      </c>
      <c r="AY22" s="330" t="n">
        <v>0</v>
      </c>
      <c r="AZ22" s="330" t="n">
        <v>0</v>
      </c>
      <c r="BA22" s="330" t="n">
        <v>0</v>
      </c>
      <c r="BB22" s="330" t="n">
        <v>0</v>
      </c>
      <c r="BC22" s="330" t="n">
        <v>0</v>
      </c>
      <c r="BD22" s="330" t="n">
        <v>0</v>
      </c>
      <c r="BE22" s="330" t="n">
        <v>0</v>
      </c>
      <c r="BF22" s="330" t="n">
        <v>0</v>
      </c>
      <c r="BG22" s="330" t="n">
        <v>0</v>
      </c>
      <c r="BH22" s="330" t="n">
        <v>0</v>
      </c>
      <c r="BI22" s="330" t="n">
        <v>0</v>
      </c>
      <c r="BJ22" s="330" t="n">
        <v>0</v>
      </c>
      <c r="BK22" s="330" t="n">
        <v>0</v>
      </c>
      <c r="BL22" s="330" t="n">
        <v>0</v>
      </c>
      <c r="BM22" s="318"/>
      <c r="BN22" s="318"/>
    </row>
    <row r="23" customFormat="false" ht="12.75" hidden="false" customHeight="false" outlineLevel="0" collapsed="false">
      <c r="A23" s="47"/>
      <c r="B23" s="331" t="s">
        <v>246</v>
      </c>
      <c r="C23" s="328"/>
      <c r="D23" s="329"/>
      <c r="E23" s="329" t="n">
        <v>-3423.91016954628</v>
      </c>
      <c r="F23" s="329" t="n">
        <v>-3423.91016954628</v>
      </c>
      <c r="G23" s="329" t="n">
        <v>-3423.91016954628</v>
      </c>
      <c r="H23" s="329" t="n">
        <v>-3423.91016954628</v>
      </c>
      <c r="I23" s="329" t="n">
        <v>-3423.91016954628</v>
      </c>
      <c r="J23" s="329" t="n">
        <v>-3423.91016954628</v>
      </c>
      <c r="K23" s="329" t="n">
        <v>-3423.91016954628</v>
      </c>
      <c r="L23" s="329" t="n">
        <v>-3423.91016954628</v>
      </c>
      <c r="M23" s="329" t="n">
        <v>-3423.91016954628</v>
      </c>
      <c r="N23" s="329" t="n">
        <v>-3423.91016954628</v>
      </c>
      <c r="O23" s="329" t="n">
        <v>-3423.91016954628</v>
      </c>
      <c r="P23" s="329" t="n">
        <v>-3423.91016954628</v>
      </c>
      <c r="Q23" s="329" t="n">
        <v>-3423.91016954628</v>
      </c>
      <c r="R23" s="329" t="n">
        <v>-3423.91016954628</v>
      </c>
      <c r="S23" s="329" t="n">
        <v>-3423.91016954628</v>
      </c>
      <c r="T23" s="329" t="n">
        <v>-3423.91016954628</v>
      </c>
      <c r="U23" s="329" t="n">
        <v>-3423.91016954628</v>
      </c>
      <c r="V23" s="329" t="n">
        <v>-3423.91016954628</v>
      </c>
      <c r="W23" s="329" t="n">
        <v>-3423.91016954628</v>
      </c>
      <c r="X23" s="329" t="n">
        <v>-3423.91016954628</v>
      </c>
      <c r="Y23" s="329" t="n">
        <v>-3423.91016954628</v>
      </c>
      <c r="Z23" s="329" t="n">
        <v>-3423.91016954628</v>
      </c>
      <c r="AA23" s="329" t="n">
        <v>-3423.91016954628</v>
      </c>
      <c r="AB23" s="329" t="n">
        <v>-3423.91016954628</v>
      </c>
      <c r="AC23" s="329" t="n">
        <v>-3423.91016954628</v>
      </c>
      <c r="AD23" s="329" t="n">
        <v>0</v>
      </c>
      <c r="AE23" s="329" t="n">
        <v>0</v>
      </c>
      <c r="AF23" s="329" t="n">
        <v>0</v>
      </c>
      <c r="AG23" s="329" t="n">
        <v>0</v>
      </c>
      <c r="AH23" s="329" t="n">
        <v>0</v>
      </c>
      <c r="AI23" s="329" t="n">
        <v>0</v>
      </c>
      <c r="AJ23" s="329" t="n">
        <v>0</v>
      </c>
      <c r="AK23" s="329" t="n">
        <v>0</v>
      </c>
      <c r="AL23" s="329" t="n">
        <v>0</v>
      </c>
      <c r="AM23" s="329" t="n">
        <v>0</v>
      </c>
      <c r="AN23" s="329" t="n">
        <v>0</v>
      </c>
      <c r="AO23" s="329" t="n">
        <v>0</v>
      </c>
      <c r="AP23" s="329" t="n">
        <v>0</v>
      </c>
      <c r="AQ23" s="329" t="n">
        <v>0</v>
      </c>
      <c r="AR23" s="329" t="n">
        <v>0</v>
      </c>
      <c r="AS23" s="329" t="n">
        <v>0</v>
      </c>
      <c r="AT23" s="329" t="n">
        <v>0</v>
      </c>
      <c r="AU23" s="329" t="n">
        <v>0</v>
      </c>
      <c r="AV23" s="329" t="n">
        <v>0</v>
      </c>
      <c r="AW23" s="329" t="n">
        <v>0</v>
      </c>
      <c r="AX23" s="329" t="n">
        <v>0</v>
      </c>
      <c r="AY23" s="329" t="n">
        <v>0</v>
      </c>
      <c r="AZ23" s="329" t="n">
        <v>0</v>
      </c>
      <c r="BA23" s="329" t="n">
        <v>0</v>
      </c>
      <c r="BB23" s="329" t="n">
        <v>0</v>
      </c>
      <c r="BC23" s="329" t="n">
        <v>0</v>
      </c>
      <c r="BD23" s="329" t="n">
        <v>0</v>
      </c>
      <c r="BE23" s="329" t="n">
        <v>0</v>
      </c>
      <c r="BF23" s="329" t="n">
        <v>0</v>
      </c>
      <c r="BG23" s="329" t="n">
        <v>0</v>
      </c>
      <c r="BH23" s="329" t="n">
        <v>0</v>
      </c>
      <c r="BI23" s="329" t="n">
        <v>0</v>
      </c>
      <c r="BJ23" s="329" t="n">
        <v>0</v>
      </c>
      <c r="BK23" s="329" t="n">
        <v>0</v>
      </c>
      <c r="BL23" s="329" t="n">
        <v>0</v>
      </c>
      <c r="BM23" s="318"/>
      <c r="BN23" s="318"/>
    </row>
    <row r="24" customFormat="false" ht="12.75" hidden="false" customHeight="false" outlineLevel="0" collapsed="false">
      <c r="A24" s="47"/>
      <c r="B24" s="331" t="s">
        <v>250</v>
      </c>
      <c r="C24" s="328"/>
      <c r="D24" s="332"/>
      <c r="E24" s="330" t="n">
        <v>-10584.8348618976</v>
      </c>
      <c r="F24" s="330" t="n">
        <v>-10584.8348618976</v>
      </c>
      <c r="G24" s="330" t="n">
        <v>-10584.8348618976</v>
      </c>
      <c r="H24" s="330" t="n">
        <v>-10584.8348618976</v>
      </c>
      <c r="I24" s="330" t="n">
        <v>-10584.8348618976</v>
      </c>
      <c r="J24" s="330" t="n">
        <v>-10584.8348618976</v>
      </c>
      <c r="K24" s="330" t="n">
        <v>-10584.8348618976</v>
      </c>
      <c r="L24" s="330" t="n">
        <v>-10584.8348618976</v>
      </c>
      <c r="M24" s="330" t="n">
        <v>-10584.8348618976</v>
      </c>
      <c r="N24" s="330" t="n">
        <v>-10584.8348618976</v>
      </c>
      <c r="O24" s="330" t="n">
        <v>-10584.8348618976</v>
      </c>
      <c r="P24" s="330" t="n">
        <v>-10584.8348618976</v>
      </c>
      <c r="Q24" s="330" t="n">
        <v>-10584.8348618976</v>
      </c>
      <c r="R24" s="330" t="n">
        <v>-10584.8348618976</v>
      </c>
      <c r="S24" s="330" t="n">
        <v>-10584.8348618976</v>
      </c>
      <c r="T24" s="330" t="n">
        <v>-10584.8348618976</v>
      </c>
      <c r="U24" s="330" t="n">
        <v>-10584.8348618976</v>
      </c>
      <c r="V24" s="330" t="n">
        <v>-10584.8348618976</v>
      </c>
      <c r="W24" s="330" t="n">
        <v>-10584.8348618976</v>
      </c>
      <c r="X24" s="330" t="n">
        <v>-10584.8348618976</v>
      </c>
      <c r="Y24" s="330" t="n">
        <v>-10584.8348618976</v>
      </c>
      <c r="Z24" s="330" t="n">
        <v>-10584.8348618976</v>
      </c>
      <c r="AA24" s="330" t="n">
        <v>-10584.8348618976</v>
      </c>
      <c r="AB24" s="330" t="n">
        <v>-10584.8348618976</v>
      </c>
      <c r="AC24" s="330" t="n">
        <v>-10584.8348618976</v>
      </c>
      <c r="AD24" s="330" t="n">
        <v>0</v>
      </c>
      <c r="AE24" s="330" t="n">
        <v>0</v>
      </c>
      <c r="AF24" s="330" t="n">
        <v>0</v>
      </c>
      <c r="AG24" s="330" t="n">
        <v>0</v>
      </c>
      <c r="AH24" s="330" t="n">
        <v>0</v>
      </c>
      <c r="AI24" s="330" t="n">
        <v>0</v>
      </c>
      <c r="AJ24" s="330" t="n">
        <v>0</v>
      </c>
      <c r="AK24" s="330" t="n">
        <v>0</v>
      </c>
      <c r="AL24" s="330" t="n">
        <v>0</v>
      </c>
      <c r="AM24" s="330" t="n">
        <v>0</v>
      </c>
      <c r="AN24" s="330" t="n">
        <v>0</v>
      </c>
      <c r="AO24" s="330" t="n">
        <v>0</v>
      </c>
      <c r="AP24" s="330" t="n">
        <v>0</v>
      </c>
      <c r="AQ24" s="330" t="n">
        <v>0</v>
      </c>
      <c r="AR24" s="330" t="n">
        <v>0</v>
      </c>
      <c r="AS24" s="330" t="n">
        <v>0</v>
      </c>
      <c r="AT24" s="330" t="n">
        <v>0</v>
      </c>
      <c r="AU24" s="330" t="n">
        <v>0</v>
      </c>
      <c r="AV24" s="330" t="n">
        <v>0</v>
      </c>
      <c r="AW24" s="330" t="n">
        <v>0</v>
      </c>
      <c r="AX24" s="330" t="n">
        <v>0</v>
      </c>
      <c r="AY24" s="330" t="n">
        <v>0</v>
      </c>
      <c r="AZ24" s="330" t="n">
        <v>0</v>
      </c>
      <c r="BA24" s="330" t="n">
        <v>0</v>
      </c>
      <c r="BB24" s="330" t="n">
        <v>0</v>
      </c>
      <c r="BC24" s="330" t="n">
        <v>0</v>
      </c>
      <c r="BD24" s="330" t="n">
        <v>0</v>
      </c>
      <c r="BE24" s="330" t="n">
        <v>0</v>
      </c>
      <c r="BF24" s="330" t="n">
        <v>0</v>
      </c>
      <c r="BG24" s="330" t="n">
        <v>0</v>
      </c>
      <c r="BH24" s="330" t="n">
        <v>0</v>
      </c>
      <c r="BI24" s="330" t="n">
        <v>0</v>
      </c>
      <c r="BJ24" s="330" t="n">
        <v>0</v>
      </c>
      <c r="BK24" s="330" t="n">
        <v>0</v>
      </c>
      <c r="BL24" s="330" t="n">
        <v>0</v>
      </c>
      <c r="BM24" s="318"/>
      <c r="BN24" s="318"/>
    </row>
    <row r="25" customFormat="false" ht="12.75" hidden="false" customHeight="false" outlineLevel="0" collapsed="false">
      <c r="BM25" s="318"/>
      <c r="BN25" s="318"/>
    </row>
    <row r="26" customFormat="false" ht="12.75" hidden="false" customHeight="false" outlineLevel="0" collapsed="false">
      <c r="BM26" s="318"/>
      <c r="BN26" s="318"/>
    </row>
    <row r="27" customFormat="false" ht="18" hidden="false" customHeight="false" outlineLevel="0" collapsed="false">
      <c r="A27" s="333"/>
      <c r="BM27" s="318"/>
      <c r="BN27" s="318"/>
    </row>
    <row r="28" customFormat="false" ht="18" hidden="false" customHeight="false" outlineLevel="0" collapsed="false">
      <c r="A28" s="293" t="s">
        <v>17</v>
      </c>
      <c r="C28" s="293" t="s">
        <v>302</v>
      </c>
      <c r="BM28" s="318"/>
      <c r="BN28" s="318"/>
    </row>
    <row r="29" customFormat="false" ht="12.75" hidden="false" customHeight="false" outlineLevel="0" collapsed="false">
      <c r="A29" s="294" t="s">
        <v>72</v>
      </c>
      <c r="B29" s="294"/>
      <c r="C29" s="334" t="n">
        <v>25</v>
      </c>
      <c r="D29" s="231"/>
      <c r="E29" s="296" t="s">
        <v>84</v>
      </c>
      <c r="F29" s="297"/>
      <c r="G29" s="297"/>
      <c r="H29" s="298"/>
      <c r="I29" s="299" t="n">
        <v>115000</v>
      </c>
      <c r="BM29" s="318"/>
      <c r="BN29" s="318"/>
    </row>
    <row r="30" customFormat="false" ht="12.75" hidden="true" customHeight="false" outlineLevel="0" collapsed="false">
      <c r="A30" s="294" t="s">
        <v>326</v>
      </c>
      <c r="B30" s="294"/>
      <c r="C30" s="300"/>
      <c r="D30" s="301"/>
      <c r="E30" s="296" t="s">
        <v>108</v>
      </c>
      <c r="F30" s="297"/>
      <c r="G30" s="297"/>
      <c r="H30" s="298"/>
      <c r="I30" s="302" t="n">
        <v>115000</v>
      </c>
      <c r="BM30" s="318"/>
      <c r="BN30" s="318"/>
    </row>
    <row r="31" customFormat="false" ht="7.5" hidden="false" customHeight="true" outlineLevel="0" collapsed="false">
      <c r="BM31" s="318"/>
      <c r="BN31" s="318"/>
    </row>
    <row r="32" s="218" customFormat="true" ht="12.75" hidden="false" customHeight="true" outlineLevel="0" collapsed="false">
      <c r="A32" s="54" t="s">
        <v>130</v>
      </c>
      <c r="B32" s="303"/>
      <c r="C32" s="303"/>
      <c r="D32" s="304"/>
      <c r="E32" s="305" t="s">
        <v>160</v>
      </c>
      <c r="F32" s="306"/>
      <c r="G32" s="306"/>
      <c r="H32" s="306"/>
      <c r="I32" s="306"/>
      <c r="J32" s="306"/>
      <c r="K32" s="306"/>
      <c r="L32" s="306"/>
      <c r="M32" s="306"/>
      <c r="N32" s="306"/>
      <c r="O32" s="306"/>
      <c r="P32" s="306"/>
      <c r="Q32" s="306"/>
      <c r="R32" s="306"/>
      <c r="S32" s="306"/>
      <c r="T32" s="306"/>
      <c r="U32" s="306"/>
      <c r="V32" s="306"/>
      <c r="W32" s="306"/>
      <c r="X32" s="306"/>
      <c r="Y32" s="306"/>
      <c r="Z32" s="307" t="s">
        <v>160</v>
      </c>
      <c r="AA32" s="306"/>
      <c r="AB32" s="306"/>
      <c r="AC32" s="306"/>
      <c r="AD32" s="306"/>
      <c r="AE32" s="306"/>
      <c r="AF32" s="306"/>
      <c r="AG32" s="306"/>
      <c r="AH32" s="306"/>
      <c r="AI32" s="306"/>
      <c r="AJ32" s="306"/>
      <c r="AK32" s="306"/>
      <c r="AL32" s="306"/>
      <c r="AM32" s="306"/>
      <c r="AN32" s="306"/>
      <c r="AO32" s="306"/>
      <c r="AP32" s="306"/>
      <c r="AQ32" s="306"/>
      <c r="AR32" s="306"/>
      <c r="AS32" s="306"/>
      <c r="AT32" s="306"/>
      <c r="AU32" s="306"/>
      <c r="AV32" s="306"/>
      <c r="AW32" s="306"/>
      <c r="AX32" s="306"/>
      <c r="AY32" s="306"/>
      <c r="AZ32" s="306"/>
      <c r="BA32" s="306"/>
      <c r="BB32" s="306"/>
      <c r="BC32" s="306"/>
      <c r="BD32" s="306"/>
      <c r="BE32" s="306"/>
      <c r="BF32" s="306"/>
      <c r="BG32" s="306"/>
      <c r="BH32" s="306"/>
      <c r="BI32" s="306"/>
      <c r="BJ32" s="306"/>
      <c r="BK32" s="306"/>
      <c r="BL32" s="308"/>
      <c r="BM32" s="318"/>
      <c r="BN32" s="318"/>
      <c r="BO32" s="214"/>
      <c r="BP32" s="214"/>
      <c r="BQ32" s="214"/>
      <c r="BR32" s="214"/>
      <c r="BS32" s="214"/>
      <c r="BT32" s="214"/>
      <c r="BU32" s="214"/>
      <c r="BV32" s="214"/>
      <c r="BW32" s="214"/>
      <c r="BX32" s="214"/>
      <c r="BY32" s="214"/>
      <c r="BZ32" s="214"/>
      <c r="CA32" s="214"/>
      <c r="CB32" s="214"/>
      <c r="CC32" s="214"/>
      <c r="CD32" s="214"/>
      <c r="CE32" s="214"/>
      <c r="CF32" s="214"/>
      <c r="CG32" s="214"/>
      <c r="CH32" s="214"/>
      <c r="CI32" s="214"/>
      <c r="CJ32" s="214"/>
      <c r="CK32" s="214"/>
      <c r="CL32" s="214"/>
      <c r="CM32" s="214"/>
      <c r="CN32" s="214"/>
      <c r="CO32" s="214"/>
      <c r="CP32" s="214"/>
      <c r="CQ32" s="214"/>
      <c r="CR32" s="214"/>
      <c r="CS32" s="214"/>
      <c r="CT32" s="214"/>
      <c r="CU32" s="214"/>
      <c r="CV32" s="214"/>
      <c r="CW32" s="214"/>
      <c r="CX32" s="214"/>
      <c r="CY32" s="214"/>
      <c r="CZ32" s="214"/>
      <c r="DA32" s="214"/>
      <c r="DB32" s="214"/>
      <c r="DC32" s="214"/>
      <c r="DD32" s="214"/>
      <c r="DE32" s="214"/>
      <c r="DF32" s="214"/>
      <c r="DG32" s="214"/>
      <c r="DH32" s="214"/>
      <c r="DI32" s="214"/>
      <c r="DJ32" s="214"/>
      <c r="DK32" s="214"/>
      <c r="DL32" s="214"/>
      <c r="DM32" s="214"/>
      <c r="DN32" s="214"/>
      <c r="DO32" s="214"/>
      <c r="DP32" s="214"/>
      <c r="DQ32" s="214"/>
      <c r="DR32" s="214"/>
      <c r="DS32" s="214"/>
      <c r="DT32" s="214"/>
      <c r="DU32" s="214"/>
      <c r="DV32" s="214"/>
      <c r="DW32" s="214"/>
      <c r="DX32" s="214"/>
      <c r="DY32" s="214"/>
      <c r="DZ32" s="214"/>
      <c r="EA32" s="214"/>
      <c r="EB32" s="214"/>
      <c r="EC32" s="214"/>
      <c r="ED32" s="214"/>
      <c r="EE32" s="214"/>
      <c r="EF32" s="214"/>
      <c r="EG32" s="214"/>
      <c r="EH32" s="214"/>
      <c r="EI32" s="214"/>
      <c r="EJ32" s="214"/>
      <c r="EK32" s="214"/>
      <c r="EL32" s="214"/>
      <c r="EM32" s="214"/>
      <c r="EN32" s="214"/>
      <c r="EO32" s="214"/>
      <c r="EP32" s="214"/>
      <c r="EQ32" s="214"/>
      <c r="ER32" s="214"/>
      <c r="ES32" s="214"/>
      <c r="ET32" s="214"/>
      <c r="EU32" s="214"/>
      <c r="EV32" s="214"/>
      <c r="EW32" s="214"/>
      <c r="EX32" s="214"/>
      <c r="EY32" s="214"/>
      <c r="EZ32" s="214"/>
      <c r="FA32" s="214"/>
      <c r="FB32" s="214"/>
      <c r="FC32" s="214"/>
      <c r="FD32" s="214"/>
      <c r="FE32" s="214"/>
      <c r="FF32" s="214"/>
      <c r="FG32" s="214"/>
      <c r="FH32" s="214"/>
      <c r="FI32" s="214"/>
      <c r="FJ32" s="214"/>
      <c r="FK32" s="214"/>
      <c r="FL32" s="214"/>
      <c r="FM32" s="214"/>
      <c r="FN32" s="214"/>
      <c r="FO32" s="214"/>
      <c r="FP32" s="214"/>
      <c r="FQ32" s="214"/>
      <c r="FR32" s="214"/>
      <c r="FS32" s="214"/>
      <c r="FT32" s="214"/>
      <c r="FU32" s="214"/>
      <c r="FV32" s="214"/>
      <c r="FW32" s="214"/>
      <c r="FX32" s="214"/>
      <c r="FY32" s="214"/>
      <c r="FZ32" s="214"/>
      <c r="GA32" s="214"/>
      <c r="GB32" s="214"/>
      <c r="GC32" s="214"/>
      <c r="GD32" s="214"/>
      <c r="GE32" s="214"/>
      <c r="GF32" s="214"/>
      <c r="GG32" s="214"/>
      <c r="GH32" s="214"/>
      <c r="GI32" s="214"/>
      <c r="GJ32" s="214"/>
      <c r="GK32" s="214"/>
      <c r="GL32" s="214"/>
      <c r="GM32" s="214"/>
      <c r="GN32" s="214"/>
      <c r="GO32" s="214"/>
      <c r="GP32" s="214"/>
      <c r="GQ32" s="214"/>
      <c r="GR32" s="214"/>
      <c r="GS32" s="214"/>
      <c r="GT32" s="214"/>
      <c r="GU32" s="214"/>
      <c r="GV32" s="214"/>
      <c r="GW32" s="214"/>
      <c r="GX32" s="214"/>
      <c r="GY32" s="214"/>
      <c r="GZ32" s="214"/>
      <c r="HA32" s="214"/>
      <c r="HB32" s="214"/>
      <c r="HC32" s="214"/>
      <c r="HD32" s="214"/>
      <c r="HE32" s="214"/>
      <c r="HF32" s="214"/>
      <c r="HG32" s="214"/>
      <c r="HH32" s="214"/>
      <c r="HI32" s="214"/>
      <c r="HJ32" s="214"/>
      <c r="HK32" s="214"/>
      <c r="HL32" s="214"/>
      <c r="HM32" s="214"/>
      <c r="HN32" s="214"/>
      <c r="HO32" s="214"/>
      <c r="HP32" s="214"/>
      <c r="HQ32" s="214"/>
      <c r="HR32" s="214"/>
      <c r="HS32" s="214"/>
      <c r="HT32" s="214"/>
      <c r="HU32" s="214"/>
      <c r="HV32" s="214"/>
      <c r="HW32" s="214"/>
      <c r="HX32" s="214"/>
      <c r="HY32" s="214"/>
      <c r="HZ32" s="214"/>
      <c r="IA32" s="214"/>
      <c r="IB32" s="214"/>
      <c r="IC32" s="214"/>
      <c r="ID32" s="214"/>
      <c r="IE32" s="214"/>
      <c r="IF32" s="214"/>
      <c r="IG32" s="214"/>
      <c r="IH32" s="214"/>
      <c r="II32" s="214"/>
      <c r="IJ32" s="214"/>
      <c r="IK32" s="214"/>
      <c r="IL32" s="214"/>
      <c r="IM32" s="214"/>
      <c r="IN32" s="214"/>
      <c r="IO32" s="214"/>
      <c r="IP32" s="214"/>
      <c r="IQ32" s="214"/>
      <c r="IR32" s="214"/>
      <c r="IS32" s="214"/>
      <c r="IT32" s="214"/>
    </row>
    <row r="33" s="218" customFormat="true" ht="39.75" hidden="false" customHeight="true" outlineLevel="0" collapsed="false">
      <c r="A33" s="309" t="s">
        <v>134</v>
      </c>
      <c r="B33" s="309" t="s">
        <v>138</v>
      </c>
      <c r="C33" s="309" t="s">
        <v>142</v>
      </c>
      <c r="D33" s="310" t="s">
        <v>147</v>
      </c>
      <c r="E33" s="311" t="n">
        <v>2011</v>
      </c>
      <c r="F33" s="312" t="n">
        <v>2012</v>
      </c>
      <c r="G33" s="312" t="n">
        <v>2013</v>
      </c>
      <c r="H33" s="312" t="n">
        <v>2014</v>
      </c>
      <c r="I33" s="312" t="n">
        <v>2015</v>
      </c>
      <c r="J33" s="312" t="n">
        <v>2016</v>
      </c>
      <c r="K33" s="312" t="n">
        <v>2017</v>
      </c>
      <c r="L33" s="312" t="n">
        <v>2018</v>
      </c>
      <c r="M33" s="312" t="n">
        <v>2019</v>
      </c>
      <c r="N33" s="312" t="n">
        <v>2020</v>
      </c>
      <c r="O33" s="312" t="n">
        <v>2021</v>
      </c>
      <c r="P33" s="312" t="n">
        <v>2022</v>
      </c>
      <c r="Q33" s="312" t="n">
        <v>2023</v>
      </c>
      <c r="R33" s="312" t="n">
        <v>2024</v>
      </c>
      <c r="S33" s="312" t="n">
        <v>2025</v>
      </c>
      <c r="T33" s="312" t="n">
        <v>2026</v>
      </c>
      <c r="U33" s="312" t="n">
        <v>2027</v>
      </c>
      <c r="V33" s="312" t="n">
        <v>2028</v>
      </c>
      <c r="W33" s="312" t="n">
        <v>2029</v>
      </c>
      <c r="X33" s="312" t="n">
        <v>2030</v>
      </c>
      <c r="Y33" s="312" t="n">
        <v>2031</v>
      </c>
      <c r="Z33" s="312" t="n">
        <v>2032</v>
      </c>
      <c r="AA33" s="312" t="n">
        <v>2033</v>
      </c>
      <c r="AB33" s="312" t="n">
        <v>2034</v>
      </c>
      <c r="AC33" s="312" t="n">
        <v>2035</v>
      </c>
      <c r="AD33" s="312" t="n">
        <v>2036</v>
      </c>
      <c r="AE33" s="312" t="n">
        <v>2037</v>
      </c>
      <c r="AF33" s="312" t="n">
        <v>2038</v>
      </c>
      <c r="AG33" s="312" t="n">
        <v>2039</v>
      </c>
      <c r="AH33" s="312" t="n">
        <v>2040</v>
      </c>
      <c r="AI33" s="312" t="n">
        <v>2041</v>
      </c>
      <c r="AJ33" s="312" t="n">
        <v>2042</v>
      </c>
      <c r="AK33" s="312" t="n">
        <v>2043</v>
      </c>
      <c r="AL33" s="312" t="n">
        <v>2044</v>
      </c>
      <c r="AM33" s="312" t="n">
        <v>2045</v>
      </c>
      <c r="AN33" s="312" t="n">
        <v>2046</v>
      </c>
      <c r="AO33" s="312" t="n">
        <v>2047</v>
      </c>
      <c r="AP33" s="312" t="n">
        <v>2048</v>
      </c>
      <c r="AQ33" s="312" t="n">
        <v>2049</v>
      </c>
      <c r="AR33" s="312" t="n">
        <v>2050</v>
      </c>
      <c r="AS33" s="312" t="n">
        <v>2051</v>
      </c>
      <c r="AT33" s="312" t="n">
        <v>2052</v>
      </c>
      <c r="AU33" s="312" t="n">
        <v>2053</v>
      </c>
      <c r="AV33" s="312" t="n">
        <v>2054</v>
      </c>
      <c r="AW33" s="312" t="n">
        <v>2055</v>
      </c>
      <c r="AX33" s="312" t="n">
        <v>2056</v>
      </c>
      <c r="AY33" s="312" t="n">
        <v>2057</v>
      </c>
      <c r="AZ33" s="312" t="n">
        <v>2058</v>
      </c>
      <c r="BA33" s="312" t="n">
        <v>2059</v>
      </c>
      <c r="BB33" s="312" t="n">
        <v>2060</v>
      </c>
      <c r="BC33" s="312" t="n">
        <v>2061</v>
      </c>
      <c r="BD33" s="312" t="n">
        <v>2062</v>
      </c>
      <c r="BE33" s="312" t="n">
        <v>2063</v>
      </c>
      <c r="BF33" s="312" t="n">
        <v>2064</v>
      </c>
      <c r="BG33" s="312" t="n">
        <v>2065</v>
      </c>
      <c r="BH33" s="312" t="n">
        <v>2066</v>
      </c>
      <c r="BI33" s="312" t="n">
        <v>2067</v>
      </c>
      <c r="BJ33" s="312" t="n">
        <v>2068</v>
      </c>
      <c r="BK33" s="312" t="n">
        <v>2069</v>
      </c>
      <c r="BL33" s="312" t="n">
        <v>2070</v>
      </c>
      <c r="BM33" s="318"/>
      <c r="BN33" s="318"/>
      <c r="BO33" s="214"/>
      <c r="BP33" s="214"/>
      <c r="BQ33" s="214"/>
      <c r="BR33" s="214"/>
      <c r="BS33" s="214"/>
      <c r="BT33" s="214"/>
      <c r="BU33" s="214"/>
      <c r="BV33" s="214"/>
      <c r="BW33" s="214"/>
      <c r="BX33" s="214"/>
      <c r="BY33" s="214"/>
      <c r="BZ33" s="214"/>
      <c r="CA33" s="214"/>
      <c r="CB33" s="214"/>
      <c r="CC33" s="214"/>
      <c r="CD33" s="214"/>
      <c r="CE33" s="214"/>
      <c r="CF33" s="214"/>
      <c r="CG33" s="214"/>
      <c r="CH33" s="214"/>
      <c r="CI33" s="214"/>
      <c r="CJ33" s="214"/>
      <c r="CK33" s="214"/>
      <c r="CL33" s="214"/>
      <c r="CM33" s="214"/>
      <c r="CN33" s="214"/>
      <c r="CO33" s="214"/>
      <c r="CP33" s="214"/>
      <c r="CQ33" s="214"/>
      <c r="CR33" s="214"/>
      <c r="CS33" s="214"/>
      <c r="CT33" s="214"/>
      <c r="CU33" s="214"/>
      <c r="CV33" s="214"/>
      <c r="CW33" s="214"/>
      <c r="CX33" s="214"/>
      <c r="CY33" s="214"/>
      <c r="CZ33" s="214"/>
      <c r="DA33" s="214"/>
      <c r="DB33" s="214"/>
      <c r="DC33" s="214"/>
      <c r="DD33" s="214"/>
      <c r="DE33" s="214"/>
      <c r="DF33" s="214"/>
      <c r="DG33" s="214"/>
      <c r="DH33" s="214"/>
      <c r="DI33" s="214"/>
      <c r="DJ33" s="214"/>
      <c r="DK33" s="214"/>
      <c r="DL33" s="214"/>
      <c r="DM33" s="214"/>
      <c r="DN33" s="214"/>
      <c r="DO33" s="214"/>
      <c r="DP33" s="214"/>
      <c r="DQ33" s="214"/>
      <c r="DR33" s="214"/>
      <c r="DS33" s="214"/>
      <c r="DT33" s="214"/>
      <c r="DU33" s="214"/>
      <c r="DV33" s="214"/>
      <c r="DW33" s="214"/>
      <c r="DX33" s="214"/>
      <c r="DY33" s="214"/>
      <c r="DZ33" s="214"/>
      <c r="EA33" s="214"/>
      <c r="EB33" s="214"/>
      <c r="EC33" s="214"/>
      <c r="ED33" s="214"/>
      <c r="EE33" s="214"/>
      <c r="EF33" s="214"/>
      <c r="EG33" s="214"/>
      <c r="EH33" s="214"/>
      <c r="EI33" s="214"/>
      <c r="EJ33" s="214"/>
      <c r="EK33" s="214"/>
      <c r="EL33" s="214"/>
      <c r="EM33" s="214"/>
      <c r="EN33" s="214"/>
      <c r="EO33" s="214"/>
      <c r="EP33" s="214"/>
      <c r="EQ33" s="214"/>
      <c r="ER33" s="214"/>
      <c r="ES33" s="214"/>
      <c r="ET33" s="214"/>
      <c r="EU33" s="214"/>
      <c r="EV33" s="214"/>
      <c r="EW33" s="214"/>
      <c r="EX33" s="214"/>
      <c r="EY33" s="214"/>
      <c r="EZ33" s="214"/>
      <c r="FA33" s="214"/>
      <c r="FB33" s="214"/>
      <c r="FC33" s="214"/>
      <c r="FD33" s="214"/>
      <c r="FE33" s="214"/>
      <c r="FF33" s="214"/>
      <c r="FG33" s="214"/>
      <c r="FH33" s="214"/>
      <c r="FI33" s="214"/>
      <c r="FJ33" s="214"/>
      <c r="FK33" s="214"/>
      <c r="FL33" s="214"/>
      <c r="FM33" s="214"/>
      <c r="FN33" s="214"/>
      <c r="FO33" s="214"/>
      <c r="FP33" s="214"/>
      <c r="FQ33" s="214"/>
      <c r="FR33" s="214"/>
      <c r="FS33" s="214"/>
      <c r="FT33" s="214"/>
      <c r="FU33" s="214"/>
      <c r="FV33" s="214"/>
      <c r="FW33" s="214"/>
      <c r="FX33" s="214"/>
      <c r="FY33" s="214"/>
      <c r="FZ33" s="214"/>
      <c r="GA33" s="214"/>
      <c r="GB33" s="214"/>
      <c r="GC33" s="214"/>
      <c r="GD33" s="214"/>
      <c r="GE33" s="214"/>
      <c r="GF33" s="214"/>
      <c r="GG33" s="214"/>
      <c r="GH33" s="214"/>
      <c r="GI33" s="214"/>
      <c r="GJ33" s="214"/>
      <c r="GK33" s="214"/>
      <c r="GL33" s="214"/>
      <c r="GM33" s="214"/>
      <c r="GN33" s="214"/>
      <c r="GO33" s="214"/>
      <c r="GP33" s="214"/>
      <c r="GQ33" s="214"/>
      <c r="GR33" s="214"/>
      <c r="GS33" s="214"/>
      <c r="GT33" s="214"/>
      <c r="GU33" s="214"/>
      <c r="GV33" s="214"/>
      <c r="GW33" s="214"/>
      <c r="GX33" s="214"/>
      <c r="GY33" s="214"/>
      <c r="GZ33" s="214"/>
      <c r="HA33" s="214"/>
      <c r="HB33" s="214"/>
      <c r="HC33" s="214"/>
      <c r="HD33" s="214"/>
      <c r="HE33" s="214"/>
      <c r="HF33" s="214"/>
      <c r="HG33" s="214"/>
      <c r="HH33" s="214"/>
      <c r="HI33" s="214"/>
      <c r="HJ33" s="214"/>
      <c r="HK33" s="214"/>
      <c r="HL33" s="214"/>
      <c r="HM33" s="214"/>
      <c r="HN33" s="214"/>
      <c r="HO33" s="214"/>
      <c r="HP33" s="214"/>
      <c r="HQ33" s="214"/>
      <c r="HR33" s="214"/>
      <c r="HS33" s="214"/>
      <c r="HT33" s="214"/>
      <c r="HU33" s="214"/>
      <c r="HV33" s="214"/>
      <c r="HW33" s="214"/>
      <c r="HX33" s="214"/>
      <c r="HY33" s="214"/>
      <c r="HZ33" s="214"/>
      <c r="IA33" s="214"/>
      <c r="IB33" s="214"/>
      <c r="IC33" s="214"/>
      <c r="ID33" s="214"/>
      <c r="IE33" s="214"/>
      <c r="IF33" s="214"/>
      <c r="IG33" s="214"/>
      <c r="IH33" s="214"/>
      <c r="II33" s="214"/>
      <c r="IJ33" s="214"/>
      <c r="IK33" s="214"/>
      <c r="IL33" s="214"/>
      <c r="IM33" s="214"/>
      <c r="IN33" s="214"/>
      <c r="IO33" s="214"/>
      <c r="IP33" s="214"/>
      <c r="IQ33" s="214"/>
      <c r="IR33" s="214"/>
      <c r="IS33" s="214"/>
      <c r="IT33" s="214"/>
    </row>
    <row r="34" s="218" customFormat="true" ht="15.75" hidden="false" customHeight="true" outlineLevel="0" collapsed="false">
      <c r="A34" s="313" t="s">
        <v>171</v>
      </c>
      <c r="B34" s="314" t="s">
        <v>311</v>
      </c>
      <c r="C34" s="315" t="n">
        <v>-69500</v>
      </c>
      <c r="D34" s="316" t="n">
        <v>69500</v>
      </c>
      <c r="E34" s="335"/>
      <c r="F34" s="317"/>
      <c r="G34" s="317"/>
      <c r="H34" s="317"/>
      <c r="I34" s="317"/>
      <c r="J34" s="317"/>
      <c r="K34" s="317"/>
      <c r="L34" s="317"/>
      <c r="M34" s="317"/>
      <c r="N34" s="317"/>
      <c r="O34" s="317"/>
      <c r="P34" s="317"/>
      <c r="Q34" s="317"/>
      <c r="R34" s="317"/>
      <c r="S34" s="317"/>
      <c r="T34" s="317"/>
      <c r="U34" s="317"/>
      <c r="V34" s="317"/>
      <c r="W34" s="317"/>
      <c r="X34" s="317"/>
      <c r="Y34" s="317"/>
      <c r="Z34" s="317"/>
      <c r="AA34" s="317"/>
      <c r="AB34" s="317"/>
      <c r="AC34" s="317"/>
      <c r="AD34" s="317"/>
      <c r="AE34" s="317"/>
      <c r="AF34" s="317"/>
      <c r="AG34" s="317"/>
      <c r="AH34" s="317"/>
      <c r="AI34" s="317"/>
      <c r="AJ34" s="317"/>
      <c r="AK34" s="317"/>
      <c r="AL34" s="317"/>
      <c r="AM34" s="317"/>
      <c r="AN34" s="317"/>
      <c r="AO34" s="317"/>
      <c r="AP34" s="317"/>
      <c r="AQ34" s="317"/>
      <c r="AR34" s="317"/>
      <c r="AS34" s="317"/>
      <c r="AT34" s="317"/>
      <c r="AU34" s="317"/>
      <c r="AV34" s="317"/>
      <c r="AW34" s="317"/>
      <c r="AX34" s="317"/>
      <c r="AY34" s="317"/>
      <c r="AZ34" s="317"/>
      <c r="BA34" s="317"/>
      <c r="BB34" s="317"/>
      <c r="BC34" s="317"/>
      <c r="BD34" s="335"/>
      <c r="BE34" s="335"/>
      <c r="BF34" s="335"/>
      <c r="BG34" s="335"/>
      <c r="BH34" s="335"/>
      <c r="BI34" s="335"/>
      <c r="BJ34" s="335"/>
      <c r="BK34" s="335"/>
      <c r="BL34" s="335"/>
      <c r="BM34" s="318"/>
      <c r="BN34" s="318"/>
      <c r="BO34" s="318"/>
      <c r="BP34" s="318"/>
      <c r="BQ34" s="318"/>
      <c r="BR34" s="318"/>
      <c r="BS34" s="318"/>
      <c r="BT34" s="318"/>
      <c r="BU34" s="318"/>
      <c r="BV34" s="318"/>
      <c r="BW34" s="318"/>
      <c r="BX34" s="318"/>
      <c r="BY34" s="318"/>
      <c r="BZ34" s="318"/>
      <c r="CA34" s="318"/>
      <c r="CB34" s="318"/>
      <c r="CC34" s="318"/>
      <c r="CD34" s="318"/>
      <c r="CE34" s="318"/>
      <c r="CF34" s="318"/>
      <c r="CG34" s="318"/>
      <c r="CH34" s="318"/>
      <c r="CI34" s="318"/>
      <c r="CJ34" s="318"/>
      <c r="CK34" s="318"/>
      <c r="CL34" s="318"/>
      <c r="CM34" s="318"/>
      <c r="CN34" s="318"/>
      <c r="CO34" s="318"/>
      <c r="CP34" s="318"/>
      <c r="CQ34" s="318"/>
      <c r="CR34" s="318"/>
      <c r="CS34" s="318"/>
      <c r="CT34" s="318"/>
      <c r="CU34" s="318"/>
      <c r="CV34" s="318"/>
      <c r="CW34" s="318"/>
      <c r="CX34" s="318"/>
      <c r="CY34" s="318"/>
      <c r="CZ34" s="318"/>
      <c r="DA34" s="318"/>
      <c r="DB34" s="318"/>
      <c r="DC34" s="318"/>
      <c r="DD34" s="318"/>
      <c r="DE34" s="318"/>
      <c r="DF34" s="318"/>
      <c r="DG34" s="318"/>
      <c r="DH34" s="318"/>
      <c r="DI34" s="318"/>
      <c r="DJ34" s="318"/>
      <c r="DK34" s="318"/>
      <c r="DL34" s="318"/>
      <c r="DM34" s="318"/>
      <c r="DN34" s="318"/>
      <c r="DO34" s="318"/>
      <c r="DP34" s="318"/>
      <c r="DQ34" s="318"/>
      <c r="DR34" s="318"/>
      <c r="DS34" s="318"/>
      <c r="DT34" s="318"/>
      <c r="DU34" s="318"/>
      <c r="DV34" s="318"/>
      <c r="DW34" s="318"/>
      <c r="DX34" s="318"/>
      <c r="DY34" s="318"/>
      <c r="DZ34" s="318"/>
      <c r="EA34" s="318"/>
      <c r="EB34" s="318"/>
      <c r="EC34" s="318"/>
      <c r="ED34" s="318"/>
      <c r="EE34" s="318"/>
      <c r="EF34" s="318"/>
      <c r="EG34" s="318"/>
      <c r="EH34" s="318"/>
      <c r="EI34" s="318"/>
      <c r="EJ34" s="318"/>
      <c r="EK34" s="318"/>
      <c r="EL34" s="318"/>
      <c r="EM34" s="318"/>
      <c r="EN34" s="318"/>
      <c r="EO34" s="318"/>
      <c r="EP34" s="318"/>
      <c r="EQ34" s="318"/>
      <c r="ER34" s="318"/>
      <c r="ES34" s="318"/>
      <c r="ET34" s="318"/>
      <c r="EU34" s="318"/>
      <c r="EV34" s="318"/>
      <c r="EW34" s="318"/>
      <c r="EX34" s="318"/>
      <c r="EY34" s="318"/>
      <c r="EZ34" s="318"/>
      <c r="FA34" s="318"/>
      <c r="FB34" s="318"/>
      <c r="FC34" s="318"/>
      <c r="FD34" s="318"/>
      <c r="FE34" s="318"/>
      <c r="FF34" s="318"/>
      <c r="FG34" s="318"/>
      <c r="FH34" s="318"/>
      <c r="FI34" s="318"/>
      <c r="FJ34" s="318"/>
      <c r="FK34" s="318"/>
      <c r="FL34" s="318"/>
      <c r="FM34" s="318"/>
      <c r="FN34" s="318"/>
      <c r="FO34" s="318"/>
      <c r="FP34" s="318"/>
      <c r="FQ34" s="318"/>
      <c r="FR34" s="318"/>
      <c r="FS34" s="318"/>
      <c r="FT34" s="318"/>
      <c r="FU34" s="318"/>
      <c r="FV34" s="318"/>
      <c r="FW34" s="318"/>
      <c r="FX34" s="318"/>
      <c r="FY34" s="318"/>
      <c r="FZ34" s="318"/>
      <c r="GA34" s="318"/>
      <c r="GB34" s="318"/>
      <c r="GC34" s="318"/>
      <c r="GD34" s="318"/>
      <c r="GE34" s="318"/>
      <c r="GF34" s="318"/>
      <c r="GG34" s="318"/>
      <c r="GH34" s="318"/>
      <c r="GI34" s="318"/>
      <c r="GJ34" s="318"/>
      <c r="GK34" s="318"/>
      <c r="GL34" s="318"/>
      <c r="GM34" s="318"/>
      <c r="GN34" s="318"/>
      <c r="GO34" s="318"/>
      <c r="GP34" s="318"/>
      <c r="GQ34" s="318"/>
      <c r="GR34" s="318"/>
      <c r="GS34" s="318"/>
      <c r="GT34" s="318"/>
      <c r="GU34" s="318"/>
      <c r="GV34" s="318"/>
      <c r="GW34" s="318"/>
      <c r="GX34" s="318"/>
      <c r="GY34" s="318"/>
      <c r="GZ34" s="318"/>
      <c r="HA34" s="318"/>
      <c r="HB34" s="318"/>
      <c r="HC34" s="318"/>
      <c r="HD34" s="318"/>
      <c r="HE34" s="318"/>
      <c r="HF34" s="318"/>
      <c r="HG34" s="318"/>
      <c r="HH34" s="318"/>
      <c r="HI34" s="318"/>
      <c r="HJ34" s="318"/>
      <c r="HK34" s="318"/>
      <c r="HL34" s="318"/>
      <c r="HM34" s="318"/>
      <c r="HN34" s="318"/>
      <c r="HO34" s="318"/>
      <c r="HP34" s="318"/>
      <c r="HQ34" s="318"/>
      <c r="HR34" s="318"/>
      <c r="HS34" s="318"/>
      <c r="HT34" s="318"/>
      <c r="HU34" s="318"/>
      <c r="HV34" s="318"/>
      <c r="HW34" s="318"/>
      <c r="HX34" s="318"/>
      <c r="HY34" s="318"/>
      <c r="HZ34" s="318"/>
      <c r="IA34" s="318"/>
      <c r="IB34" s="318"/>
      <c r="IC34" s="318"/>
      <c r="ID34" s="318"/>
      <c r="IE34" s="318"/>
      <c r="IF34" s="318"/>
      <c r="IG34" s="318"/>
      <c r="IH34" s="318"/>
      <c r="II34" s="318"/>
      <c r="IJ34" s="318"/>
      <c r="IK34" s="318"/>
      <c r="IL34" s="318"/>
      <c r="IM34" s="318"/>
      <c r="IN34" s="318"/>
      <c r="IO34" s="318"/>
      <c r="IP34" s="318"/>
      <c r="IQ34" s="318"/>
      <c r="IR34" s="318"/>
      <c r="IS34" s="318"/>
      <c r="IT34" s="318"/>
    </row>
    <row r="35" s="218" customFormat="true" ht="15.75" hidden="false" customHeight="true" outlineLevel="0" collapsed="false">
      <c r="A35" s="313" t="s">
        <v>177</v>
      </c>
      <c r="B35" s="314" t="s">
        <v>312</v>
      </c>
      <c r="C35" s="315" t="n">
        <v>-3611.51368725867</v>
      </c>
      <c r="D35" s="316"/>
      <c r="E35" s="335"/>
      <c r="F35" s="317"/>
      <c r="G35" s="317" t="n">
        <v>800</v>
      </c>
      <c r="H35" s="317"/>
      <c r="I35" s="317" t="n">
        <v>800</v>
      </c>
      <c r="J35" s="317"/>
      <c r="K35" s="317"/>
      <c r="L35" s="317" t="n">
        <v>800</v>
      </c>
      <c r="M35" s="317"/>
      <c r="N35" s="317" t="n">
        <v>800</v>
      </c>
      <c r="O35" s="317"/>
      <c r="P35" s="317" t="n">
        <v>800</v>
      </c>
      <c r="Q35" s="317"/>
      <c r="R35" s="317"/>
      <c r="S35" s="317" t="n">
        <v>800</v>
      </c>
      <c r="T35" s="317"/>
      <c r="U35" s="317" t="n">
        <v>800</v>
      </c>
      <c r="V35" s="317"/>
      <c r="W35" s="317"/>
      <c r="X35" s="317" t="n">
        <v>800</v>
      </c>
      <c r="Y35" s="317"/>
      <c r="Z35" s="317" t="n">
        <v>800</v>
      </c>
      <c r="AA35" s="317"/>
      <c r="AB35" s="317" t="n">
        <v>800</v>
      </c>
      <c r="AC35" s="317"/>
      <c r="AD35" s="317"/>
      <c r="AE35" s="317"/>
      <c r="AF35" s="317"/>
      <c r="AG35" s="317"/>
      <c r="AH35" s="317"/>
      <c r="AI35" s="317"/>
      <c r="AJ35" s="317"/>
      <c r="AK35" s="317"/>
      <c r="AL35" s="317"/>
      <c r="AM35" s="317"/>
      <c r="AN35" s="317"/>
      <c r="AO35" s="317"/>
      <c r="AP35" s="317"/>
      <c r="AQ35" s="317"/>
      <c r="AR35" s="317"/>
      <c r="AS35" s="317"/>
      <c r="AT35" s="317"/>
      <c r="AU35" s="317"/>
      <c r="AV35" s="317"/>
      <c r="AW35" s="317"/>
      <c r="AX35" s="317"/>
      <c r="AY35" s="317"/>
      <c r="AZ35" s="317"/>
      <c r="BA35" s="317"/>
      <c r="BB35" s="317"/>
      <c r="BC35" s="317"/>
      <c r="BD35" s="317"/>
      <c r="BE35" s="317"/>
      <c r="BF35" s="317"/>
      <c r="BG35" s="317"/>
      <c r="BH35" s="317"/>
      <c r="BI35" s="317"/>
      <c r="BJ35" s="317"/>
      <c r="BK35" s="317"/>
      <c r="BL35" s="317"/>
      <c r="BM35" s="318"/>
      <c r="BN35" s="318"/>
      <c r="BO35" s="318"/>
      <c r="BP35" s="318"/>
      <c r="BQ35" s="318"/>
      <c r="BR35" s="318"/>
      <c r="BS35" s="318"/>
      <c r="BT35" s="318"/>
      <c r="BU35" s="318"/>
      <c r="BV35" s="318"/>
      <c r="BW35" s="318"/>
      <c r="BX35" s="318"/>
      <c r="BY35" s="318"/>
      <c r="BZ35" s="318"/>
      <c r="CA35" s="318"/>
      <c r="CB35" s="318"/>
      <c r="CC35" s="318"/>
      <c r="CD35" s="318"/>
      <c r="CE35" s="318"/>
      <c r="CF35" s="318"/>
      <c r="CG35" s="318"/>
      <c r="CH35" s="318"/>
      <c r="CI35" s="318"/>
      <c r="CJ35" s="318"/>
      <c r="CK35" s="318"/>
      <c r="CL35" s="318"/>
      <c r="CM35" s="318"/>
      <c r="CN35" s="318"/>
      <c r="CO35" s="318"/>
      <c r="CP35" s="318"/>
      <c r="CQ35" s="318"/>
      <c r="CR35" s="318"/>
      <c r="CS35" s="318"/>
      <c r="CT35" s="318"/>
      <c r="CU35" s="318"/>
      <c r="CV35" s="318"/>
      <c r="CW35" s="318"/>
      <c r="CX35" s="318"/>
      <c r="CY35" s="318"/>
      <c r="CZ35" s="318"/>
      <c r="DA35" s="318"/>
      <c r="DB35" s="318"/>
      <c r="DC35" s="318"/>
      <c r="DD35" s="318"/>
      <c r="DE35" s="318"/>
      <c r="DF35" s="318"/>
      <c r="DG35" s="318"/>
      <c r="DH35" s="318"/>
      <c r="DI35" s="318"/>
      <c r="DJ35" s="318"/>
      <c r="DK35" s="318"/>
      <c r="DL35" s="318"/>
      <c r="DM35" s="318"/>
      <c r="DN35" s="318"/>
      <c r="DO35" s="318"/>
      <c r="DP35" s="318"/>
      <c r="DQ35" s="318"/>
      <c r="DR35" s="318"/>
      <c r="DS35" s="318"/>
      <c r="DT35" s="318"/>
      <c r="DU35" s="318"/>
      <c r="DV35" s="318"/>
      <c r="DW35" s="318"/>
      <c r="DX35" s="318"/>
      <c r="DY35" s="318"/>
      <c r="DZ35" s="318"/>
      <c r="EA35" s="318"/>
      <c r="EB35" s="318"/>
      <c r="EC35" s="318"/>
      <c r="ED35" s="318"/>
      <c r="EE35" s="318"/>
      <c r="EF35" s="318"/>
      <c r="EG35" s="318"/>
      <c r="EH35" s="318"/>
      <c r="EI35" s="318"/>
      <c r="EJ35" s="318"/>
      <c r="EK35" s="318"/>
      <c r="EL35" s="318"/>
      <c r="EM35" s="318"/>
      <c r="EN35" s="318"/>
      <c r="EO35" s="318"/>
      <c r="EP35" s="318"/>
      <c r="EQ35" s="318"/>
      <c r="ER35" s="318"/>
      <c r="ES35" s="318"/>
      <c r="ET35" s="318"/>
      <c r="EU35" s="318"/>
      <c r="EV35" s="318"/>
      <c r="EW35" s="318"/>
      <c r="EX35" s="318"/>
      <c r="EY35" s="318"/>
      <c r="EZ35" s="318"/>
      <c r="FA35" s="318"/>
      <c r="FB35" s="318"/>
      <c r="FC35" s="318"/>
      <c r="FD35" s="318"/>
      <c r="FE35" s="318"/>
      <c r="FF35" s="318"/>
      <c r="FG35" s="318"/>
      <c r="FH35" s="318"/>
      <c r="FI35" s="318"/>
      <c r="FJ35" s="318"/>
      <c r="FK35" s="318"/>
      <c r="FL35" s="318"/>
      <c r="FM35" s="318"/>
      <c r="FN35" s="318"/>
      <c r="FO35" s="318"/>
      <c r="FP35" s="318"/>
      <c r="FQ35" s="318"/>
      <c r="FR35" s="318"/>
      <c r="FS35" s="318"/>
      <c r="FT35" s="318"/>
      <c r="FU35" s="318"/>
      <c r="FV35" s="318"/>
      <c r="FW35" s="318"/>
      <c r="FX35" s="318"/>
      <c r="FY35" s="318"/>
      <c r="FZ35" s="318"/>
      <c r="GA35" s="318"/>
      <c r="GB35" s="318"/>
      <c r="GC35" s="318"/>
      <c r="GD35" s="318"/>
      <c r="GE35" s="318"/>
      <c r="GF35" s="318"/>
      <c r="GG35" s="318"/>
      <c r="GH35" s="318"/>
      <c r="GI35" s="318"/>
      <c r="GJ35" s="318"/>
      <c r="GK35" s="318"/>
      <c r="GL35" s="318"/>
      <c r="GM35" s="318"/>
      <c r="GN35" s="318"/>
      <c r="GO35" s="318"/>
      <c r="GP35" s="318"/>
      <c r="GQ35" s="318"/>
      <c r="GR35" s="318"/>
      <c r="GS35" s="318"/>
      <c r="GT35" s="318"/>
      <c r="GU35" s="318"/>
      <c r="GV35" s="318"/>
      <c r="GW35" s="318"/>
      <c r="GX35" s="318"/>
      <c r="GY35" s="318"/>
      <c r="GZ35" s="318"/>
      <c r="HA35" s="318"/>
      <c r="HB35" s="318"/>
      <c r="HC35" s="318"/>
      <c r="HD35" s="318"/>
      <c r="HE35" s="318"/>
      <c r="HF35" s="318"/>
      <c r="HG35" s="318"/>
      <c r="HH35" s="318"/>
      <c r="HI35" s="318"/>
      <c r="HJ35" s="318"/>
      <c r="HK35" s="318"/>
      <c r="HL35" s="318"/>
      <c r="HM35" s="318"/>
      <c r="HN35" s="318"/>
      <c r="HO35" s="318"/>
      <c r="HP35" s="318"/>
      <c r="HQ35" s="318"/>
      <c r="HR35" s="318"/>
      <c r="HS35" s="318"/>
      <c r="HT35" s="318"/>
      <c r="HU35" s="318"/>
      <c r="HV35" s="318"/>
      <c r="HW35" s="318"/>
      <c r="HX35" s="318"/>
      <c r="HY35" s="318"/>
      <c r="HZ35" s="318"/>
      <c r="IA35" s="318"/>
      <c r="IB35" s="318"/>
      <c r="IC35" s="318"/>
      <c r="ID35" s="318"/>
      <c r="IE35" s="318"/>
      <c r="IF35" s="318"/>
      <c r="IG35" s="318"/>
      <c r="IH35" s="318"/>
      <c r="II35" s="318"/>
      <c r="IJ35" s="318"/>
      <c r="IK35" s="318"/>
      <c r="IL35" s="318"/>
      <c r="IM35" s="318"/>
      <c r="IN35" s="318"/>
      <c r="IO35" s="318"/>
      <c r="IP35" s="318"/>
      <c r="IQ35" s="318"/>
      <c r="IR35" s="318"/>
      <c r="IS35" s="318"/>
      <c r="IT35" s="318"/>
    </row>
    <row r="36" s="218" customFormat="true" ht="15.75" hidden="false" customHeight="true" outlineLevel="0" collapsed="false">
      <c r="A36" s="313" t="s">
        <v>177</v>
      </c>
      <c r="B36" s="314" t="s">
        <v>313</v>
      </c>
      <c r="C36" s="315" t="n">
        <v>-5686.98275977229</v>
      </c>
      <c r="D36" s="316"/>
      <c r="E36" s="335"/>
      <c r="F36" s="317"/>
      <c r="G36" s="317"/>
      <c r="H36" s="317"/>
      <c r="I36" s="317"/>
      <c r="J36" s="317"/>
      <c r="K36" s="317"/>
      <c r="L36" s="317" t="n">
        <v>4960</v>
      </c>
      <c r="M36" s="317"/>
      <c r="N36" s="317"/>
      <c r="O36" s="317"/>
      <c r="P36" s="317"/>
      <c r="Q36" s="317"/>
      <c r="R36" s="317"/>
      <c r="S36" s="317"/>
      <c r="T36" s="317" t="n">
        <v>4960</v>
      </c>
      <c r="U36" s="317"/>
      <c r="V36" s="317"/>
      <c r="W36" s="317"/>
      <c r="X36" s="317"/>
      <c r="Y36" s="317"/>
      <c r="Z36" s="317"/>
      <c r="AA36" s="317"/>
      <c r="AB36" s="317" t="n">
        <v>4960</v>
      </c>
      <c r="AC36" s="317"/>
      <c r="AD36" s="317"/>
      <c r="AE36" s="317"/>
      <c r="AF36" s="317"/>
      <c r="AG36" s="317"/>
      <c r="AH36" s="317"/>
      <c r="AI36" s="317"/>
      <c r="AJ36" s="317"/>
      <c r="AK36" s="317"/>
      <c r="AL36" s="317"/>
      <c r="AM36" s="317"/>
      <c r="AN36" s="317"/>
      <c r="AO36" s="317"/>
      <c r="AP36" s="317"/>
      <c r="AQ36" s="317"/>
      <c r="AR36" s="317"/>
      <c r="AS36" s="317"/>
      <c r="AT36" s="317"/>
      <c r="AU36" s="317"/>
      <c r="AV36" s="317"/>
      <c r="AW36" s="317"/>
      <c r="AX36" s="317"/>
      <c r="AY36" s="317"/>
      <c r="AZ36" s="317"/>
      <c r="BA36" s="317"/>
      <c r="BB36" s="317"/>
      <c r="BC36" s="317"/>
      <c r="BD36" s="317"/>
      <c r="BE36" s="317"/>
      <c r="BF36" s="317"/>
      <c r="BG36" s="317"/>
      <c r="BH36" s="317"/>
      <c r="BI36" s="317"/>
      <c r="BJ36" s="317"/>
      <c r="BK36" s="317"/>
      <c r="BL36" s="317"/>
      <c r="BM36" s="318"/>
      <c r="BN36" s="318"/>
      <c r="BO36" s="318"/>
      <c r="BP36" s="318"/>
      <c r="BQ36" s="318"/>
      <c r="BR36" s="318"/>
      <c r="BS36" s="318"/>
      <c r="BT36" s="318"/>
      <c r="BU36" s="318"/>
      <c r="BV36" s="318"/>
      <c r="BW36" s="318"/>
      <c r="BX36" s="318"/>
      <c r="BY36" s="318"/>
      <c r="BZ36" s="318"/>
      <c r="CA36" s="318"/>
      <c r="CB36" s="318"/>
      <c r="CC36" s="318"/>
      <c r="CD36" s="318"/>
      <c r="CE36" s="318"/>
      <c r="CF36" s="318"/>
      <c r="CG36" s="318"/>
      <c r="CH36" s="318"/>
      <c r="CI36" s="318"/>
      <c r="CJ36" s="318"/>
      <c r="CK36" s="318"/>
      <c r="CL36" s="318"/>
      <c r="CM36" s="318"/>
      <c r="CN36" s="318"/>
      <c r="CO36" s="318"/>
      <c r="CP36" s="318"/>
      <c r="CQ36" s="318"/>
      <c r="CR36" s="318"/>
      <c r="CS36" s="318"/>
      <c r="CT36" s="318"/>
      <c r="CU36" s="318"/>
      <c r="CV36" s="318"/>
      <c r="CW36" s="318"/>
      <c r="CX36" s="318"/>
      <c r="CY36" s="318"/>
      <c r="CZ36" s="318"/>
      <c r="DA36" s="318"/>
      <c r="DB36" s="318"/>
      <c r="DC36" s="318"/>
      <c r="DD36" s="318"/>
      <c r="DE36" s="318"/>
      <c r="DF36" s="318"/>
      <c r="DG36" s="318"/>
      <c r="DH36" s="318"/>
      <c r="DI36" s="318"/>
      <c r="DJ36" s="318"/>
      <c r="DK36" s="318"/>
      <c r="DL36" s="318"/>
      <c r="DM36" s="318"/>
      <c r="DN36" s="318"/>
      <c r="DO36" s="318"/>
      <c r="DP36" s="318"/>
      <c r="DQ36" s="318"/>
      <c r="DR36" s="318"/>
      <c r="DS36" s="318"/>
      <c r="DT36" s="318"/>
      <c r="DU36" s="318"/>
      <c r="DV36" s="318"/>
      <c r="DW36" s="318"/>
      <c r="DX36" s="318"/>
      <c r="DY36" s="318"/>
      <c r="DZ36" s="318"/>
      <c r="EA36" s="318"/>
      <c r="EB36" s="318"/>
      <c r="EC36" s="318"/>
      <c r="ED36" s="318"/>
      <c r="EE36" s="318"/>
      <c r="EF36" s="318"/>
      <c r="EG36" s="318"/>
      <c r="EH36" s="318"/>
      <c r="EI36" s="318"/>
      <c r="EJ36" s="318"/>
      <c r="EK36" s="318"/>
      <c r="EL36" s="318"/>
      <c r="EM36" s="318"/>
      <c r="EN36" s="318"/>
      <c r="EO36" s="318"/>
      <c r="EP36" s="318"/>
      <c r="EQ36" s="318"/>
      <c r="ER36" s="318"/>
      <c r="ES36" s="318"/>
      <c r="ET36" s="318"/>
      <c r="EU36" s="318"/>
      <c r="EV36" s="318"/>
      <c r="EW36" s="318"/>
      <c r="EX36" s="318"/>
      <c r="EY36" s="318"/>
      <c r="EZ36" s="318"/>
      <c r="FA36" s="318"/>
      <c r="FB36" s="318"/>
      <c r="FC36" s="318"/>
      <c r="FD36" s="318"/>
      <c r="FE36" s="318"/>
      <c r="FF36" s="318"/>
      <c r="FG36" s="318"/>
      <c r="FH36" s="318"/>
      <c r="FI36" s="318"/>
      <c r="FJ36" s="318"/>
      <c r="FK36" s="318"/>
      <c r="FL36" s="318"/>
      <c r="FM36" s="318"/>
      <c r="FN36" s="318"/>
      <c r="FO36" s="318"/>
      <c r="FP36" s="318"/>
      <c r="FQ36" s="318"/>
      <c r="FR36" s="318"/>
      <c r="FS36" s="318"/>
      <c r="FT36" s="318"/>
      <c r="FU36" s="318"/>
      <c r="FV36" s="318"/>
      <c r="FW36" s="318"/>
      <c r="FX36" s="318"/>
      <c r="FY36" s="318"/>
      <c r="FZ36" s="318"/>
      <c r="GA36" s="318"/>
      <c r="GB36" s="318"/>
      <c r="GC36" s="318"/>
      <c r="GD36" s="318"/>
      <c r="GE36" s="318"/>
      <c r="GF36" s="318"/>
      <c r="GG36" s="318"/>
      <c r="GH36" s="318"/>
      <c r="GI36" s="318"/>
      <c r="GJ36" s="318"/>
      <c r="GK36" s="318"/>
      <c r="GL36" s="318"/>
      <c r="GM36" s="318"/>
      <c r="GN36" s="318"/>
      <c r="GO36" s="318"/>
      <c r="GP36" s="318"/>
      <c r="GQ36" s="318"/>
      <c r="GR36" s="318"/>
      <c r="GS36" s="318"/>
      <c r="GT36" s="318"/>
      <c r="GU36" s="318"/>
      <c r="GV36" s="318"/>
      <c r="GW36" s="318"/>
      <c r="GX36" s="318"/>
      <c r="GY36" s="318"/>
      <c r="GZ36" s="318"/>
      <c r="HA36" s="318"/>
      <c r="HB36" s="318"/>
      <c r="HC36" s="318"/>
      <c r="HD36" s="318"/>
      <c r="HE36" s="318"/>
      <c r="HF36" s="318"/>
      <c r="HG36" s="318"/>
      <c r="HH36" s="318"/>
      <c r="HI36" s="318"/>
      <c r="HJ36" s="318"/>
      <c r="HK36" s="318"/>
      <c r="HL36" s="318"/>
      <c r="HM36" s="318"/>
      <c r="HN36" s="318"/>
      <c r="HO36" s="318"/>
      <c r="HP36" s="318"/>
      <c r="HQ36" s="318"/>
      <c r="HR36" s="318"/>
      <c r="HS36" s="318"/>
      <c r="HT36" s="318"/>
      <c r="HU36" s="318"/>
      <c r="HV36" s="318"/>
      <c r="HW36" s="318"/>
      <c r="HX36" s="318"/>
      <c r="HY36" s="318"/>
      <c r="HZ36" s="318"/>
      <c r="IA36" s="318"/>
      <c r="IB36" s="318"/>
      <c r="IC36" s="318"/>
      <c r="ID36" s="318"/>
      <c r="IE36" s="318"/>
      <c r="IF36" s="318"/>
      <c r="IG36" s="318"/>
      <c r="IH36" s="318"/>
      <c r="II36" s="318"/>
      <c r="IJ36" s="318"/>
      <c r="IK36" s="318"/>
      <c r="IL36" s="318"/>
      <c r="IM36" s="318"/>
      <c r="IN36" s="318"/>
      <c r="IO36" s="318"/>
      <c r="IP36" s="318"/>
      <c r="IQ36" s="318"/>
      <c r="IR36" s="318"/>
      <c r="IS36" s="318"/>
      <c r="IT36" s="318"/>
    </row>
    <row r="37" s="218" customFormat="true" ht="15.75" hidden="false" customHeight="true" outlineLevel="0" collapsed="false">
      <c r="A37" s="313" t="s">
        <v>177</v>
      </c>
      <c r="B37" s="314" t="s">
        <v>314</v>
      </c>
      <c r="C37" s="315" t="n">
        <v>-14845.3775515637</v>
      </c>
      <c r="D37" s="316"/>
      <c r="E37" s="335"/>
      <c r="F37" s="317"/>
      <c r="G37" s="317" t="n">
        <v>3600</v>
      </c>
      <c r="H37" s="317"/>
      <c r="I37" s="317"/>
      <c r="J37" s="317" t="n">
        <v>3600</v>
      </c>
      <c r="K37" s="317"/>
      <c r="L37" s="317" t="n">
        <v>3600</v>
      </c>
      <c r="M37" s="317"/>
      <c r="N37" s="317"/>
      <c r="O37" s="317" t="n">
        <v>3600</v>
      </c>
      <c r="P37" s="317"/>
      <c r="Q37" s="317" t="n">
        <v>3600</v>
      </c>
      <c r="R37" s="317"/>
      <c r="S37" s="317"/>
      <c r="T37" s="317" t="n">
        <v>3600</v>
      </c>
      <c r="U37" s="317"/>
      <c r="V37" s="317" t="n">
        <v>3600</v>
      </c>
      <c r="W37" s="317"/>
      <c r="X37" s="317"/>
      <c r="Y37" s="317" t="n">
        <v>3600</v>
      </c>
      <c r="Z37" s="317"/>
      <c r="AA37" s="317" t="n">
        <v>3600</v>
      </c>
      <c r="AB37" s="317"/>
      <c r="AC37" s="317"/>
      <c r="AD37" s="317"/>
      <c r="AE37" s="317"/>
      <c r="AF37" s="317"/>
      <c r="AG37" s="317"/>
      <c r="AH37" s="317"/>
      <c r="AI37" s="317"/>
      <c r="AJ37" s="317"/>
      <c r="AK37" s="317"/>
      <c r="AL37" s="317"/>
      <c r="AM37" s="317"/>
      <c r="AN37" s="317"/>
      <c r="AO37" s="317"/>
      <c r="AP37" s="317"/>
      <c r="AQ37" s="317"/>
      <c r="AR37" s="317"/>
      <c r="AS37" s="317"/>
      <c r="AT37" s="317"/>
      <c r="AU37" s="317"/>
      <c r="AV37" s="317"/>
      <c r="AW37" s="317"/>
      <c r="AX37" s="317"/>
      <c r="AY37" s="317"/>
      <c r="AZ37" s="317"/>
      <c r="BA37" s="317"/>
      <c r="BB37" s="317"/>
      <c r="BC37" s="317"/>
      <c r="BD37" s="317"/>
      <c r="BE37" s="317"/>
      <c r="BF37" s="317"/>
      <c r="BG37" s="317"/>
      <c r="BH37" s="317"/>
      <c r="BI37" s="317"/>
      <c r="BJ37" s="317"/>
      <c r="BK37" s="317"/>
      <c r="BL37" s="317"/>
      <c r="BM37" s="318"/>
      <c r="BN37" s="318"/>
      <c r="BO37" s="318"/>
      <c r="BP37" s="318"/>
      <c r="BQ37" s="318"/>
      <c r="BR37" s="318"/>
      <c r="BS37" s="318"/>
      <c r="BT37" s="318"/>
      <c r="BU37" s="318"/>
      <c r="BV37" s="318"/>
      <c r="BW37" s="318"/>
      <c r="BX37" s="318"/>
      <c r="BY37" s="318"/>
      <c r="BZ37" s="318"/>
      <c r="CA37" s="318"/>
      <c r="CB37" s="318"/>
      <c r="CC37" s="318"/>
      <c r="CD37" s="318"/>
      <c r="CE37" s="318"/>
      <c r="CF37" s="318"/>
      <c r="CG37" s="318"/>
      <c r="CH37" s="318"/>
      <c r="CI37" s="318"/>
      <c r="CJ37" s="318"/>
      <c r="CK37" s="318"/>
      <c r="CL37" s="318"/>
      <c r="CM37" s="318"/>
      <c r="CN37" s="318"/>
      <c r="CO37" s="318"/>
      <c r="CP37" s="318"/>
      <c r="CQ37" s="318"/>
      <c r="CR37" s="318"/>
      <c r="CS37" s="318"/>
      <c r="CT37" s="318"/>
      <c r="CU37" s="318"/>
      <c r="CV37" s="318"/>
      <c r="CW37" s="318"/>
      <c r="CX37" s="318"/>
      <c r="CY37" s="318"/>
      <c r="CZ37" s="318"/>
      <c r="DA37" s="318"/>
      <c r="DB37" s="318"/>
      <c r="DC37" s="318"/>
      <c r="DD37" s="318"/>
      <c r="DE37" s="318"/>
      <c r="DF37" s="318"/>
      <c r="DG37" s="318"/>
      <c r="DH37" s="318"/>
      <c r="DI37" s="318"/>
      <c r="DJ37" s="318"/>
      <c r="DK37" s="318"/>
      <c r="DL37" s="318"/>
      <c r="DM37" s="318"/>
      <c r="DN37" s="318"/>
      <c r="DO37" s="318"/>
      <c r="DP37" s="318"/>
      <c r="DQ37" s="318"/>
      <c r="DR37" s="318"/>
      <c r="DS37" s="318"/>
      <c r="DT37" s="318"/>
      <c r="DU37" s="318"/>
      <c r="DV37" s="318"/>
      <c r="DW37" s="318"/>
      <c r="DX37" s="318"/>
      <c r="DY37" s="318"/>
      <c r="DZ37" s="318"/>
      <c r="EA37" s="318"/>
      <c r="EB37" s="318"/>
      <c r="EC37" s="318"/>
      <c r="ED37" s="318"/>
      <c r="EE37" s="318"/>
      <c r="EF37" s="318"/>
      <c r="EG37" s="318"/>
      <c r="EH37" s="318"/>
      <c r="EI37" s="318"/>
      <c r="EJ37" s="318"/>
      <c r="EK37" s="318"/>
      <c r="EL37" s="318"/>
      <c r="EM37" s="318"/>
      <c r="EN37" s="318"/>
      <c r="EO37" s="318"/>
      <c r="EP37" s="318"/>
      <c r="EQ37" s="318"/>
      <c r="ER37" s="318"/>
      <c r="ES37" s="318"/>
      <c r="ET37" s="318"/>
      <c r="EU37" s="318"/>
      <c r="EV37" s="318"/>
      <c r="EW37" s="318"/>
      <c r="EX37" s="318"/>
      <c r="EY37" s="318"/>
      <c r="EZ37" s="318"/>
      <c r="FA37" s="318"/>
      <c r="FB37" s="318"/>
      <c r="FC37" s="318"/>
      <c r="FD37" s="318"/>
      <c r="FE37" s="318"/>
      <c r="FF37" s="318"/>
      <c r="FG37" s="318"/>
      <c r="FH37" s="318"/>
      <c r="FI37" s="318"/>
      <c r="FJ37" s="318"/>
      <c r="FK37" s="318"/>
      <c r="FL37" s="318"/>
      <c r="FM37" s="318"/>
      <c r="FN37" s="318"/>
      <c r="FO37" s="318"/>
      <c r="FP37" s="318"/>
      <c r="FQ37" s="318"/>
      <c r="FR37" s="318"/>
      <c r="FS37" s="318"/>
      <c r="FT37" s="318"/>
      <c r="FU37" s="318"/>
      <c r="FV37" s="318"/>
      <c r="FW37" s="318"/>
      <c r="FX37" s="318"/>
      <c r="FY37" s="318"/>
      <c r="FZ37" s="318"/>
      <c r="GA37" s="318"/>
      <c r="GB37" s="318"/>
      <c r="GC37" s="318"/>
      <c r="GD37" s="318"/>
      <c r="GE37" s="318"/>
      <c r="GF37" s="318"/>
      <c r="GG37" s="318"/>
      <c r="GH37" s="318"/>
      <c r="GI37" s="318"/>
      <c r="GJ37" s="318"/>
      <c r="GK37" s="318"/>
      <c r="GL37" s="318"/>
      <c r="GM37" s="318"/>
      <c r="GN37" s="318"/>
      <c r="GO37" s="318"/>
      <c r="GP37" s="318"/>
      <c r="GQ37" s="318"/>
      <c r="GR37" s="318"/>
      <c r="GS37" s="318"/>
      <c r="GT37" s="318"/>
      <c r="GU37" s="318"/>
      <c r="GV37" s="318"/>
      <c r="GW37" s="318"/>
      <c r="GX37" s="318"/>
      <c r="GY37" s="318"/>
      <c r="GZ37" s="318"/>
      <c r="HA37" s="318"/>
      <c r="HB37" s="318"/>
      <c r="HC37" s="318"/>
      <c r="HD37" s="318"/>
      <c r="HE37" s="318"/>
      <c r="HF37" s="318"/>
      <c r="HG37" s="318"/>
      <c r="HH37" s="318"/>
      <c r="HI37" s="318"/>
      <c r="HJ37" s="318"/>
      <c r="HK37" s="318"/>
      <c r="HL37" s="318"/>
      <c r="HM37" s="318"/>
      <c r="HN37" s="318"/>
      <c r="HO37" s="318"/>
      <c r="HP37" s="318"/>
      <c r="HQ37" s="318"/>
      <c r="HR37" s="318"/>
      <c r="HS37" s="318"/>
      <c r="HT37" s="318"/>
      <c r="HU37" s="318"/>
      <c r="HV37" s="318"/>
      <c r="HW37" s="318"/>
      <c r="HX37" s="318"/>
      <c r="HY37" s="318"/>
      <c r="HZ37" s="318"/>
      <c r="IA37" s="318"/>
      <c r="IB37" s="318"/>
      <c r="IC37" s="318"/>
      <c r="ID37" s="318"/>
      <c r="IE37" s="318"/>
      <c r="IF37" s="318"/>
      <c r="IG37" s="318"/>
      <c r="IH37" s="318"/>
      <c r="II37" s="318"/>
      <c r="IJ37" s="318"/>
      <c r="IK37" s="318"/>
      <c r="IL37" s="318"/>
      <c r="IM37" s="318"/>
      <c r="IN37" s="318"/>
      <c r="IO37" s="318"/>
      <c r="IP37" s="318"/>
      <c r="IQ37" s="318"/>
      <c r="IR37" s="318"/>
      <c r="IS37" s="318"/>
      <c r="IT37" s="318"/>
    </row>
    <row r="38" s="218" customFormat="true" ht="15.75" hidden="false" customHeight="true" outlineLevel="0" collapsed="false">
      <c r="A38" s="313"/>
      <c r="B38" s="314"/>
      <c r="C38" s="315" t="n">
        <v>0</v>
      </c>
      <c r="D38" s="316"/>
      <c r="E38" s="335"/>
      <c r="F38" s="317"/>
      <c r="G38" s="317"/>
      <c r="H38" s="317"/>
      <c r="I38" s="317"/>
      <c r="J38" s="317"/>
      <c r="K38" s="317"/>
      <c r="L38" s="317"/>
      <c r="M38" s="317"/>
      <c r="N38" s="317"/>
      <c r="O38" s="317"/>
      <c r="P38" s="317"/>
      <c r="Q38" s="317"/>
      <c r="R38" s="317"/>
      <c r="S38" s="317"/>
      <c r="T38" s="317"/>
      <c r="U38" s="317"/>
      <c r="V38" s="317"/>
      <c r="W38" s="317"/>
      <c r="X38" s="317"/>
      <c r="Y38" s="317"/>
      <c r="Z38" s="317"/>
      <c r="AA38" s="317"/>
      <c r="AB38" s="317"/>
      <c r="AC38" s="317"/>
      <c r="AD38" s="317"/>
      <c r="AE38" s="317"/>
      <c r="AF38" s="317"/>
      <c r="AG38" s="317"/>
      <c r="AH38" s="317"/>
      <c r="AI38" s="317"/>
      <c r="AJ38" s="317"/>
      <c r="AK38" s="317"/>
      <c r="AL38" s="317"/>
      <c r="AM38" s="317"/>
      <c r="AN38" s="317"/>
      <c r="AO38" s="317"/>
      <c r="AP38" s="317"/>
      <c r="AQ38" s="317"/>
      <c r="AR38" s="317"/>
      <c r="AS38" s="317"/>
      <c r="AT38" s="317"/>
      <c r="AU38" s="317"/>
      <c r="AV38" s="317"/>
      <c r="AW38" s="317"/>
      <c r="AX38" s="317"/>
      <c r="AY38" s="317"/>
      <c r="AZ38" s="317"/>
      <c r="BA38" s="317"/>
      <c r="BB38" s="317"/>
      <c r="BC38" s="317"/>
      <c r="BD38" s="317"/>
      <c r="BE38" s="317"/>
      <c r="BF38" s="317"/>
      <c r="BG38" s="317"/>
      <c r="BH38" s="317"/>
      <c r="BI38" s="317"/>
      <c r="BJ38" s="317"/>
      <c r="BK38" s="317"/>
      <c r="BL38" s="317"/>
      <c r="BM38" s="318"/>
      <c r="BN38" s="318"/>
      <c r="BO38" s="318"/>
      <c r="BP38" s="318"/>
      <c r="BQ38" s="318"/>
      <c r="BR38" s="318"/>
      <c r="BS38" s="318"/>
      <c r="BT38" s="318"/>
      <c r="BU38" s="318"/>
      <c r="BV38" s="318"/>
      <c r="BW38" s="318"/>
      <c r="BX38" s="318"/>
      <c r="BY38" s="318"/>
      <c r="BZ38" s="318"/>
      <c r="CA38" s="318"/>
      <c r="CB38" s="318"/>
      <c r="CC38" s="318"/>
      <c r="CD38" s="318"/>
      <c r="CE38" s="318"/>
      <c r="CF38" s="318"/>
      <c r="CG38" s="318"/>
      <c r="CH38" s="318"/>
      <c r="CI38" s="318"/>
      <c r="CJ38" s="318"/>
      <c r="CK38" s="318"/>
      <c r="CL38" s="318"/>
      <c r="CM38" s="318"/>
      <c r="CN38" s="318"/>
      <c r="CO38" s="318"/>
      <c r="CP38" s="318"/>
      <c r="CQ38" s="318"/>
      <c r="CR38" s="318"/>
      <c r="CS38" s="318"/>
      <c r="CT38" s="318"/>
      <c r="CU38" s="318"/>
      <c r="CV38" s="318"/>
      <c r="CW38" s="318"/>
      <c r="CX38" s="318"/>
      <c r="CY38" s="318"/>
      <c r="CZ38" s="318"/>
      <c r="DA38" s="318"/>
      <c r="DB38" s="318"/>
      <c r="DC38" s="318"/>
      <c r="DD38" s="318"/>
      <c r="DE38" s="318"/>
      <c r="DF38" s="318"/>
      <c r="DG38" s="318"/>
      <c r="DH38" s="318"/>
      <c r="DI38" s="318"/>
      <c r="DJ38" s="318"/>
      <c r="DK38" s="318"/>
      <c r="DL38" s="318"/>
      <c r="DM38" s="318"/>
      <c r="DN38" s="318"/>
      <c r="DO38" s="318"/>
      <c r="DP38" s="318"/>
      <c r="DQ38" s="318"/>
      <c r="DR38" s="318"/>
      <c r="DS38" s="318"/>
      <c r="DT38" s="318"/>
      <c r="DU38" s="318"/>
      <c r="DV38" s="318"/>
      <c r="DW38" s="318"/>
      <c r="DX38" s="318"/>
      <c r="DY38" s="318"/>
      <c r="DZ38" s="318"/>
      <c r="EA38" s="318"/>
      <c r="EB38" s="318"/>
      <c r="EC38" s="318"/>
      <c r="ED38" s="318"/>
      <c r="EE38" s="318"/>
      <c r="EF38" s="318"/>
      <c r="EG38" s="318"/>
      <c r="EH38" s="318"/>
      <c r="EI38" s="318"/>
      <c r="EJ38" s="318"/>
      <c r="EK38" s="318"/>
      <c r="EL38" s="318"/>
      <c r="EM38" s="318"/>
      <c r="EN38" s="318"/>
      <c r="EO38" s="318"/>
      <c r="EP38" s="318"/>
      <c r="EQ38" s="318"/>
      <c r="ER38" s="318"/>
      <c r="ES38" s="318"/>
      <c r="ET38" s="318"/>
      <c r="EU38" s="318"/>
      <c r="EV38" s="318"/>
      <c r="EW38" s="318"/>
      <c r="EX38" s="318"/>
      <c r="EY38" s="318"/>
      <c r="EZ38" s="318"/>
      <c r="FA38" s="318"/>
      <c r="FB38" s="318"/>
      <c r="FC38" s="318"/>
      <c r="FD38" s="318"/>
      <c r="FE38" s="318"/>
      <c r="FF38" s="318"/>
      <c r="FG38" s="318"/>
      <c r="FH38" s="318"/>
      <c r="FI38" s="318"/>
      <c r="FJ38" s="318"/>
      <c r="FK38" s="318"/>
      <c r="FL38" s="318"/>
      <c r="FM38" s="318"/>
      <c r="FN38" s="318"/>
      <c r="FO38" s="318"/>
      <c r="FP38" s="318"/>
      <c r="FQ38" s="318"/>
      <c r="FR38" s="318"/>
      <c r="FS38" s="318"/>
      <c r="FT38" s="318"/>
      <c r="FU38" s="318"/>
      <c r="FV38" s="318"/>
      <c r="FW38" s="318"/>
      <c r="FX38" s="318"/>
      <c r="FY38" s="318"/>
      <c r="FZ38" s="318"/>
      <c r="GA38" s="318"/>
      <c r="GB38" s="318"/>
      <c r="GC38" s="318"/>
      <c r="GD38" s="318"/>
      <c r="GE38" s="318"/>
      <c r="GF38" s="318"/>
      <c r="GG38" s="318"/>
      <c r="GH38" s="318"/>
      <c r="GI38" s="318"/>
      <c r="GJ38" s="318"/>
      <c r="GK38" s="318"/>
      <c r="GL38" s="318"/>
      <c r="GM38" s="318"/>
      <c r="GN38" s="318"/>
      <c r="GO38" s="318"/>
      <c r="GP38" s="318"/>
      <c r="GQ38" s="318"/>
      <c r="GR38" s="318"/>
      <c r="GS38" s="318"/>
      <c r="GT38" s="318"/>
      <c r="GU38" s="318"/>
      <c r="GV38" s="318"/>
      <c r="GW38" s="318"/>
      <c r="GX38" s="318"/>
      <c r="GY38" s="318"/>
      <c r="GZ38" s="318"/>
      <c r="HA38" s="318"/>
      <c r="HB38" s="318"/>
      <c r="HC38" s="318"/>
      <c r="HD38" s="318"/>
      <c r="HE38" s="318"/>
      <c r="HF38" s="318"/>
      <c r="HG38" s="318"/>
      <c r="HH38" s="318"/>
      <c r="HI38" s="318"/>
      <c r="HJ38" s="318"/>
      <c r="HK38" s="318"/>
      <c r="HL38" s="318"/>
      <c r="HM38" s="318"/>
      <c r="HN38" s="318"/>
      <c r="HO38" s="318"/>
      <c r="HP38" s="318"/>
      <c r="HQ38" s="318"/>
      <c r="HR38" s="318"/>
      <c r="HS38" s="318"/>
      <c r="HT38" s="318"/>
      <c r="HU38" s="318"/>
      <c r="HV38" s="318"/>
      <c r="HW38" s="318"/>
      <c r="HX38" s="318"/>
      <c r="HY38" s="318"/>
      <c r="HZ38" s="318"/>
      <c r="IA38" s="318"/>
      <c r="IB38" s="318"/>
      <c r="IC38" s="318"/>
      <c r="ID38" s="318"/>
      <c r="IE38" s="318"/>
      <c r="IF38" s="318"/>
      <c r="IG38" s="318"/>
      <c r="IH38" s="318"/>
      <c r="II38" s="318"/>
      <c r="IJ38" s="318"/>
      <c r="IK38" s="318"/>
      <c r="IL38" s="318"/>
      <c r="IM38" s="318"/>
      <c r="IN38" s="318"/>
      <c r="IO38" s="318"/>
      <c r="IP38" s="318"/>
      <c r="IQ38" s="318"/>
      <c r="IR38" s="318"/>
      <c r="IS38" s="318"/>
      <c r="IT38" s="318"/>
    </row>
    <row r="39" s="218" customFormat="true" ht="15.75" hidden="false" customHeight="true" outlineLevel="0" collapsed="false">
      <c r="A39" s="313"/>
      <c r="B39" s="314"/>
      <c r="C39" s="315" t="n">
        <v>0</v>
      </c>
      <c r="D39" s="316"/>
      <c r="E39" s="335"/>
      <c r="F39" s="317"/>
      <c r="G39" s="317"/>
      <c r="H39" s="317"/>
      <c r="I39" s="317"/>
      <c r="J39" s="317"/>
      <c r="K39" s="317"/>
      <c r="L39" s="317"/>
      <c r="M39" s="317"/>
      <c r="N39" s="317"/>
      <c r="O39" s="317"/>
      <c r="P39" s="317"/>
      <c r="Q39" s="317"/>
      <c r="R39" s="317"/>
      <c r="S39" s="317"/>
      <c r="T39" s="317"/>
      <c r="U39" s="317"/>
      <c r="V39" s="317"/>
      <c r="W39" s="317"/>
      <c r="X39" s="317"/>
      <c r="Y39" s="317"/>
      <c r="Z39" s="317"/>
      <c r="AA39" s="317"/>
      <c r="AB39" s="317"/>
      <c r="AC39" s="317"/>
      <c r="AD39" s="317"/>
      <c r="AE39" s="317"/>
      <c r="AF39" s="317"/>
      <c r="AG39" s="317"/>
      <c r="AH39" s="317"/>
      <c r="AI39" s="317"/>
      <c r="AJ39" s="317"/>
      <c r="AK39" s="317"/>
      <c r="AL39" s="317"/>
      <c r="AM39" s="317"/>
      <c r="AN39" s="317"/>
      <c r="AO39" s="317"/>
      <c r="AP39" s="317"/>
      <c r="AQ39" s="317"/>
      <c r="AR39" s="317"/>
      <c r="AS39" s="317"/>
      <c r="AT39" s="317"/>
      <c r="AU39" s="317"/>
      <c r="AV39" s="317"/>
      <c r="AW39" s="317"/>
      <c r="AX39" s="317"/>
      <c r="AY39" s="317"/>
      <c r="AZ39" s="317"/>
      <c r="BA39" s="317"/>
      <c r="BB39" s="317"/>
      <c r="BC39" s="317"/>
      <c r="BD39" s="317"/>
      <c r="BE39" s="317"/>
      <c r="BF39" s="317"/>
      <c r="BG39" s="317"/>
      <c r="BH39" s="317"/>
      <c r="BI39" s="317"/>
      <c r="BJ39" s="317"/>
      <c r="BK39" s="317"/>
      <c r="BL39" s="317"/>
      <c r="BM39" s="318"/>
      <c r="BN39" s="318"/>
      <c r="BO39" s="318"/>
      <c r="BP39" s="318"/>
      <c r="BQ39" s="318"/>
      <c r="BR39" s="318"/>
      <c r="BS39" s="318"/>
      <c r="BT39" s="318"/>
      <c r="BU39" s="318"/>
      <c r="BV39" s="318"/>
      <c r="BW39" s="318"/>
      <c r="BX39" s="318"/>
      <c r="BY39" s="318"/>
      <c r="BZ39" s="318"/>
      <c r="CA39" s="318"/>
      <c r="CB39" s="318"/>
      <c r="CC39" s="318"/>
      <c r="CD39" s="318"/>
      <c r="CE39" s="318"/>
      <c r="CF39" s="318"/>
      <c r="CG39" s="318"/>
      <c r="CH39" s="318"/>
      <c r="CI39" s="318"/>
      <c r="CJ39" s="318"/>
      <c r="CK39" s="318"/>
      <c r="CL39" s="318"/>
      <c r="CM39" s="318"/>
      <c r="CN39" s="318"/>
      <c r="CO39" s="318"/>
      <c r="CP39" s="318"/>
      <c r="CQ39" s="318"/>
      <c r="CR39" s="318"/>
      <c r="CS39" s="318"/>
      <c r="CT39" s="318"/>
      <c r="CU39" s="318"/>
      <c r="CV39" s="318"/>
      <c r="CW39" s="318"/>
      <c r="CX39" s="318"/>
      <c r="CY39" s="318"/>
      <c r="CZ39" s="318"/>
      <c r="DA39" s="318"/>
      <c r="DB39" s="318"/>
      <c r="DC39" s="318"/>
      <c r="DD39" s="318"/>
      <c r="DE39" s="318"/>
      <c r="DF39" s="318"/>
      <c r="DG39" s="318"/>
      <c r="DH39" s="318"/>
      <c r="DI39" s="318"/>
      <c r="DJ39" s="318"/>
      <c r="DK39" s="318"/>
      <c r="DL39" s="318"/>
      <c r="DM39" s="318"/>
      <c r="DN39" s="318"/>
      <c r="DO39" s="318"/>
      <c r="DP39" s="318"/>
      <c r="DQ39" s="318"/>
      <c r="DR39" s="318"/>
      <c r="DS39" s="318"/>
      <c r="DT39" s="318"/>
      <c r="DU39" s="318"/>
      <c r="DV39" s="318"/>
      <c r="DW39" s="318"/>
      <c r="DX39" s="318"/>
      <c r="DY39" s="318"/>
      <c r="DZ39" s="318"/>
      <c r="EA39" s="318"/>
      <c r="EB39" s="318"/>
      <c r="EC39" s="318"/>
      <c r="ED39" s="318"/>
      <c r="EE39" s="318"/>
      <c r="EF39" s="318"/>
      <c r="EG39" s="318"/>
      <c r="EH39" s="318"/>
      <c r="EI39" s="318"/>
      <c r="EJ39" s="318"/>
      <c r="EK39" s="318"/>
      <c r="EL39" s="318"/>
      <c r="EM39" s="318"/>
      <c r="EN39" s="318"/>
      <c r="EO39" s="318"/>
      <c r="EP39" s="318"/>
      <c r="EQ39" s="318"/>
      <c r="ER39" s="318"/>
      <c r="ES39" s="318"/>
      <c r="ET39" s="318"/>
      <c r="EU39" s="318"/>
      <c r="EV39" s="318"/>
      <c r="EW39" s="318"/>
      <c r="EX39" s="318"/>
      <c r="EY39" s="318"/>
      <c r="EZ39" s="318"/>
      <c r="FA39" s="318"/>
      <c r="FB39" s="318"/>
      <c r="FC39" s="318"/>
      <c r="FD39" s="318"/>
      <c r="FE39" s="318"/>
      <c r="FF39" s="318"/>
      <c r="FG39" s="318"/>
      <c r="FH39" s="318"/>
      <c r="FI39" s="318"/>
      <c r="FJ39" s="318"/>
      <c r="FK39" s="318"/>
      <c r="FL39" s="318"/>
      <c r="FM39" s="318"/>
      <c r="FN39" s="318"/>
      <c r="FO39" s="318"/>
      <c r="FP39" s="318"/>
      <c r="FQ39" s="318"/>
      <c r="FR39" s="318"/>
      <c r="FS39" s="318"/>
      <c r="FT39" s="318"/>
      <c r="FU39" s="318"/>
      <c r="FV39" s="318"/>
      <c r="FW39" s="318"/>
      <c r="FX39" s="318"/>
      <c r="FY39" s="318"/>
      <c r="FZ39" s="318"/>
      <c r="GA39" s="318"/>
      <c r="GB39" s="318"/>
      <c r="GC39" s="318"/>
      <c r="GD39" s="318"/>
      <c r="GE39" s="318"/>
      <c r="GF39" s="318"/>
      <c r="GG39" s="318"/>
      <c r="GH39" s="318"/>
      <c r="GI39" s="318"/>
      <c r="GJ39" s="318"/>
      <c r="GK39" s="318"/>
      <c r="GL39" s="318"/>
      <c r="GM39" s="318"/>
      <c r="GN39" s="318"/>
      <c r="GO39" s="318"/>
      <c r="GP39" s="318"/>
      <c r="GQ39" s="318"/>
      <c r="GR39" s="318"/>
      <c r="GS39" s="318"/>
      <c r="GT39" s="318"/>
      <c r="GU39" s="318"/>
      <c r="GV39" s="318"/>
      <c r="GW39" s="318"/>
      <c r="GX39" s="318"/>
      <c r="GY39" s="318"/>
      <c r="GZ39" s="318"/>
      <c r="HA39" s="318"/>
      <c r="HB39" s="318"/>
      <c r="HC39" s="318"/>
      <c r="HD39" s="318"/>
      <c r="HE39" s="318"/>
      <c r="HF39" s="318"/>
      <c r="HG39" s="318"/>
      <c r="HH39" s="318"/>
      <c r="HI39" s="318"/>
      <c r="HJ39" s="318"/>
      <c r="HK39" s="318"/>
      <c r="HL39" s="318"/>
      <c r="HM39" s="318"/>
      <c r="HN39" s="318"/>
      <c r="HO39" s="318"/>
      <c r="HP39" s="318"/>
      <c r="HQ39" s="318"/>
      <c r="HR39" s="318"/>
      <c r="HS39" s="318"/>
      <c r="HT39" s="318"/>
      <c r="HU39" s="318"/>
      <c r="HV39" s="318"/>
      <c r="HW39" s="318"/>
      <c r="HX39" s="318"/>
      <c r="HY39" s="318"/>
      <c r="HZ39" s="318"/>
      <c r="IA39" s="318"/>
      <c r="IB39" s="318"/>
      <c r="IC39" s="318"/>
      <c r="ID39" s="318"/>
      <c r="IE39" s="318"/>
      <c r="IF39" s="318"/>
      <c r="IG39" s="318"/>
      <c r="IH39" s="318"/>
      <c r="II39" s="318"/>
      <c r="IJ39" s="318"/>
      <c r="IK39" s="318"/>
      <c r="IL39" s="318"/>
      <c r="IM39" s="318"/>
      <c r="IN39" s="318"/>
      <c r="IO39" s="318"/>
      <c r="IP39" s="318"/>
      <c r="IQ39" s="318"/>
      <c r="IR39" s="318"/>
      <c r="IS39" s="318"/>
      <c r="IT39" s="318"/>
    </row>
    <row r="40" s="218" customFormat="true" ht="15.75" hidden="false" customHeight="true" outlineLevel="0" collapsed="false">
      <c r="A40" s="313"/>
      <c r="B40" s="314"/>
      <c r="C40" s="315" t="n">
        <v>0</v>
      </c>
      <c r="D40" s="316"/>
      <c r="E40" s="335"/>
      <c r="F40" s="317"/>
      <c r="G40" s="317"/>
      <c r="H40" s="317"/>
      <c r="I40" s="317"/>
      <c r="J40" s="317"/>
      <c r="K40" s="317"/>
      <c r="L40" s="317"/>
      <c r="M40" s="317"/>
      <c r="N40" s="317"/>
      <c r="O40" s="317"/>
      <c r="P40" s="317"/>
      <c r="Q40" s="317"/>
      <c r="R40" s="317"/>
      <c r="S40" s="317"/>
      <c r="T40" s="317"/>
      <c r="U40" s="317"/>
      <c r="V40" s="317"/>
      <c r="W40" s="317"/>
      <c r="X40" s="317"/>
      <c r="Y40" s="317"/>
      <c r="Z40" s="317"/>
      <c r="AA40" s="317"/>
      <c r="AB40" s="317"/>
      <c r="AC40" s="317"/>
      <c r="AD40" s="317"/>
      <c r="AE40" s="317"/>
      <c r="AF40" s="317"/>
      <c r="AG40" s="317"/>
      <c r="AH40" s="317"/>
      <c r="AI40" s="317"/>
      <c r="AJ40" s="317"/>
      <c r="AK40" s="317"/>
      <c r="AL40" s="317"/>
      <c r="AM40" s="317"/>
      <c r="AN40" s="317"/>
      <c r="AO40" s="317"/>
      <c r="AP40" s="317"/>
      <c r="AQ40" s="317"/>
      <c r="AR40" s="317"/>
      <c r="AS40" s="317"/>
      <c r="AT40" s="317"/>
      <c r="AU40" s="317"/>
      <c r="AV40" s="317"/>
      <c r="AW40" s="317"/>
      <c r="AX40" s="317"/>
      <c r="AY40" s="317"/>
      <c r="AZ40" s="317"/>
      <c r="BA40" s="317"/>
      <c r="BB40" s="317"/>
      <c r="BC40" s="317"/>
      <c r="BD40" s="317"/>
      <c r="BE40" s="317"/>
      <c r="BF40" s="317"/>
      <c r="BG40" s="317"/>
      <c r="BH40" s="317"/>
      <c r="BI40" s="317"/>
      <c r="BJ40" s="317"/>
      <c r="BK40" s="317"/>
      <c r="BL40" s="317"/>
      <c r="BM40" s="318"/>
      <c r="BN40" s="318"/>
      <c r="BO40" s="318"/>
      <c r="BP40" s="318"/>
      <c r="BQ40" s="318"/>
      <c r="BR40" s="318"/>
      <c r="BS40" s="318"/>
      <c r="BT40" s="318"/>
      <c r="BU40" s="318"/>
      <c r="BV40" s="318"/>
      <c r="BW40" s="318"/>
      <c r="BX40" s="318"/>
      <c r="BY40" s="318"/>
      <c r="BZ40" s="318"/>
      <c r="CA40" s="318"/>
      <c r="CB40" s="318"/>
      <c r="CC40" s="318"/>
      <c r="CD40" s="318"/>
      <c r="CE40" s="318"/>
      <c r="CF40" s="318"/>
      <c r="CG40" s="318"/>
      <c r="CH40" s="318"/>
      <c r="CI40" s="318"/>
      <c r="CJ40" s="318"/>
      <c r="CK40" s="318"/>
      <c r="CL40" s="318"/>
      <c r="CM40" s="318"/>
      <c r="CN40" s="318"/>
      <c r="CO40" s="318"/>
      <c r="CP40" s="318"/>
      <c r="CQ40" s="318"/>
      <c r="CR40" s="318"/>
      <c r="CS40" s="318"/>
      <c r="CT40" s="318"/>
      <c r="CU40" s="318"/>
      <c r="CV40" s="318"/>
      <c r="CW40" s="318"/>
      <c r="CX40" s="318"/>
      <c r="CY40" s="318"/>
      <c r="CZ40" s="318"/>
      <c r="DA40" s="318"/>
      <c r="DB40" s="318"/>
      <c r="DC40" s="318"/>
      <c r="DD40" s="318"/>
      <c r="DE40" s="318"/>
      <c r="DF40" s="318"/>
      <c r="DG40" s="318"/>
      <c r="DH40" s="318"/>
      <c r="DI40" s="318"/>
      <c r="DJ40" s="318"/>
      <c r="DK40" s="318"/>
      <c r="DL40" s="318"/>
      <c r="DM40" s="318"/>
      <c r="DN40" s="318"/>
      <c r="DO40" s="318"/>
      <c r="DP40" s="318"/>
      <c r="DQ40" s="318"/>
      <c r="DR40" s="318"/>
      <c r="DS40" s="318"/>
      <c r="DT40" s="318"/>
      <c r="DU40" s="318"/>
      <c r="DV40" s="318"/>
      <c r="DW40" s="318"/>
      <c r="DX40" s="318"/>
      <c r="DY40" s="318"/>
      <c r="DZ40" s="318"/>
      <c r="EA40" s="318"/>
      <c r="EB40" s="318"/>
      <c r="EC40" s="318"/>
      <c r="ED40" s="318"/>
      <c r="EE40" s="318"/>
      <c r="EF40" s="318"/>
      <c r="EG40" s="318"/>
      <c r="EH40" s="318"/>
      <c r="EI40" s="318"/>
      <c r="EJ40" s="318"/>
      <c r="EK40" s="318"/>
      <c r="EL40" s="318"/>
      <c r="EM40" s="318"/>
      <c r="EN40" s="318"/>
      <c r="EO40" s="318"/>
      <c r="EP40" s="318"/>
      <c r="EQ40" s="318"/>
      <c r="ER40" s="318"/>
      <c r="ES40" s="318"/>
      <c r="ET40" s="318"/>
      <c r="EU40" s="318"/>
      <c r="EV40" s="318"/>
      <c r="EW40" s="318"/>
      <c r="EX40" s="318"/>
      <c r="EY40" s="318"/>
      <c r="EZ40" s="318"/>
      <c r="FA40" s="318"/>
      <c r="FB40" s="318"/>
      <c r="FC40" s="318"/>
      <c r="FD40" s="318"/>
      <c r="FE40" s="318"/>
      <c r="FF40" s="318"/>
      <c r="FG40" s="318"/>
      <c r="FH40" s="318"/>
      <c r="FI40" s="318"/>
      <c r="FJ40" s="318"/>
      <c r="FK40" s="318"/>
      <c r="FL40" s="318"/>
      <c r="FM40" s="318"/>
      <c r="FN40" s="318"/>
      <c r="FO40" s="318"/>
      <c r="FP40" s="318"/>
      <c r="FQ40" s="318"/>
      <c r="FR40" s="318"/>
      <c r="FS40" s="318"/>
      <c r="FT40" s="318"/>
      <c r="FU40" s="318"/>
      <c r="FV40" s="318"/>
      <c r="FW40" s="318"/>
      <c r="FX40" s="318"/>
      <c r="FY40" s="318"/>
      <c r="FZ40" s="318"/>
      <c r="GA40" s="318"/>
      <c r="GB40" s="318"/>
      <c r="GC40" s="318"/>
      <c r="GD40" s="318"/>
      <c r="GE40" s="318"/>
      <c r="GF40" s="318"/>
      <c r="GG40" s="318"/>
      <c r="GH40" s="318"/>
      <c r="GI40" s="318"/>
      <c r="GJ40" s="318"/>
      <c r="GK40" s="318"/>
      <c r="GL40" s="318"/>
      <c r="GM40" s="318"/>
      <c r="GN40" s="318"/>
      <c r="GO40" s="318"/>
      <c r="GP40" s="318"/>
      <c r="GQ40" s="318"/>
      <c r="GR40" s="318"/>
      <c r="GS40" s="318"/>
      <c r="GT40" s="318"/>
      <c r="GU40" s="318"/>
      <c r="GV40" s="318"/>
      <c r="GW40" s="318"/>
      <c r="GX40" s="318"/>
      <c r="GY40" s="318"/>
      <c r="GZ40" s="318"/>
      <c r="HA40" s="318"/>
      <c r="HB40" s="318"/>
      <c r="HC40" s="318"/>
      <c r="HD40" s="318"/>
      <c r="HE40" s="318"/>
      <c r="HF40" s="318"/>
      <c r="HG40" s="318"/>
      <c r="HH40" s="318"/>
      <c r="HI40" s="318"/>
      <c r="HJ40" s="318"/>
      <c r="HK40" s="318"/>
      <c r="HL40" s="318"/>
      <c r="HM40" s="318"/>
      <c r="HN40" s="318"/>
      <c r="HO40" s="318"/>
      <c r="HP40" s="318"/>
      <c r="HQ40" s="318"/>
      <c r="HR40" s="318"/>
      <c r="HS40" s="318"/>
      <c r="HT40" s="318"/>
      <c r="HU40" s="318"/>
      <c r="HV40" s="318"/>
      <c r="HW40" s="318"/>
      <c r="HX40" s="318"/>
      <c r="HY40" s="318"/>
      <c r="HZ40" s="318"/>
      <c r="IA40" s="318"/>
      <c r="IB40" s="318"/>
      <c r="IC40" s="318"/>
      <c r="ID40" s="318"/>
      <c r="IE40" s="318"/>
      <c r="IF40" s="318"/>
      <c r="IG40" s="318"/>
      <c r="IH40" s="318"/>
      <c r="II40" s="318"/>
      <c r="IJ40" s="318"/>
      <c r="IK40" s="318"/>
      <c r="IL40" s="318"/>
      <c r="IM40" s="318"/>
      <c r="IN40" s="318"/>
      <c r="IO40" s="318"/>
      <c r="IP40" s="318"/>
      <c r="IQ40" s="318"/>
      <c r="IR40" s="318"/>
      <c r="IS40" s="318"/>
      <c r="IT40" s="318"/>
    </row>
    <row r="41" s="218" customFormat="true" ht="15.75" hidden="false" customHeight="true" outlineLevel="0" collapsed="false">
      <c r="A41" s="313"/>
      <c r="B41" s="314"/>
      <c r="C41" s="315" t="n">
        <v>0</v>
      </c>
      <c r="D41" s="316"/>
      <c r="E41" s="335"/>
      <c r="F41" s="317"/>
      <c r="G41" s="317"/>
      <c r="H41" s="317"/>
      <c r="I41" s="317"/>
      <c r="J41" s="317"/>
      <c r="K41" s="317"/>
      <c r="L41" s="317"/>
      <c r="M41" s="317"/>
      <c r="N41" s="317"/>
      <c r="O41" s="317"/>
      <c r="P41" s="317"/>
      <c r="Q41" s="317"/>
      <c r="R41" s="317"/>
      <c r="S41" s="317"/>
      <c r="T41" s="317"/>
      <c r="U41" s="317"/>
      <c r="V41" s="317"/>
      <c r="W41" s="317"/>
      <c r="X41" s="317"/>
      <c r="Y41" s="317"/>
      <c r="Z41" s="317"/>
      <c r="AA41" s="317"/>
      <c r="AB41" s="317"/>
      <c r="AC41" s="317"/>
      <c r="AD41" s="317"/>
      <c r="AE41" s="317"/>
      <c r="AF41" s="317"/>
      <c r="AG41" s="317"/>
      <c r="AH41" s="317"/>
      <c r="AI41" s="317"/>
      <c r="AJ41" s="317"/>
      <c r="AK41" s="317"/>
      <c r="AL41" s="317"/>
      <c r="AM41" s="317"/>
      <c r="AN41" s="317"/>
      <c r="AO41" s="317"/>
      <c r="AP41" s="317"/>
      <c r="AQ41" s="317"/>
      <c r="AR41" s="317"/>
      <c r="AS41" s="317"/>
      <c r="AT41" s="317"/>
      <c r="AU41" s="317"/>
      <c r="AV41" s="317"/>
      <c r="AW41" s="317"/>
      <c r="AX41" s="317"/>
      <c r="AY41" s="317"/>
      <c r="AZ41" s="317"/>
      <c r="BA41" s="317"/>
      <c r="BB41" s="317"/>
      <c r="BC41" s="317"/>
      <c r="BD41" s="317"/>
      <c r="BE41" s="317"/>
      <c r="BF41" s="317"/>
      <c r="BG41" s="317"/>
      <c r="BH41" s="317"/>
      <c r="BI41" s="317"/>
      <c r="BJ41" s="317"/>
      <c r="BK41" s="317"/>
      <c r="BL41" s="317"/>
      <c r="BM41" s="318"/>
      <c r="BN41" s="318"/>
      <c r="BO41" s="318"/>
      <c r="BP41" s="318"/>
      <c r="BQ41" s="318"/>
      <c r="BR41" s="318"/>
      <c r="BS41" s="318"/>
      <c r="BT41" s="318"/>
      <c r="BU41" s="318"/>
      <c r="BV41" s="318"/>
      <c r="BW41" s="318"/>
      <c r="BX41" s="318"/>
      <c r="BY41" s="318"/>
      <c r="BZ41" s="318"/>
      <c r="CA41" s="318"/>
      <c r="CB41" s="318"/>
      <c r="CC41" s="318"/>
      <c r="CD41" s="318"/>
      <c r="CE41" s="318"/>
      <c r="CF41" s="318"/>
      <c r="CG41" s="318"/>
      <c r="CH41" s="318"/>
      <c r="CI41" s="318"/>
      <c r="CJ41" s="318"/>
      <c r="CK41" s="318"/>
      <c r="CL41" s="318"/>
      <c r="CM41" s="318"/>
      <c r="CN41" s="318"/>
      <c r="CO41" s="318"/>
      <c r="CP41" s="318"/>
      <c r="CQ41" s="318"/>
      <c r="CR41" s="318"/>
      <c r="CS41" s="318"/>
      <c r="CT41" s="318"/>
      <c r="CU41" s="318"/>
      <c r="CV41" s="318"/>
      <c r="CW41" s="318"/>
      <c r="CX41" s="318"/>
      <c r="CY41" s="318"/>
      <c r="CZ41" s="318"/>
      <c r="DA41" s="318"/>
      <c r="DB41" s="318"/>
      <c r="DC41" s="318"/>
      <c r="DD41" s="318"/>
      <c r="DE41" s="318"/>
      <c r="DF41" s="318"/>
      <c r="DG41" s="318"/>
      <c r="DH41" s="318"/>
      <c r="DI41" s="318"/>
      <c r="DJ41" s="318"/>
      <c r="DK41" s="318"/>
      <c r="DL41" s="318"/>
      <c r="DM41" s="318"/>
      <c r="DN41" s="318"/>
      <c r="DO41" s="318"/>
      <c r="DP41" s="318"/>
      <c r="DQ41" s="318"/>
      <c r="DR41" s="318"/>
      <c r="DS41" s="318"/>
      <c r="DT41" s="318"/>
      <c r="DU41" s="318"/>
      <c r="DV41" s="318"/>
      <c r="DW41" s="318"/>
      <c r="DX41" s="318"/>
      <c r="DY41" s="318"/>
      <c r="DZ41" s="318"/>
      <c r="EA41" s="318"/>
      <c r="EB41" s="318"/>
      <c r="EC41" s="318"/>
      <c r="ED41" s="318"/>
      <c r="EE41" s="318"/>
      <c r="EF41" s="318"/>
      <c r="EG41" s="318"/>
      <c r="EH41" s="318"/>
      <c r="EI41" s="318"/>
      <c r="EJ41" s="318"/>
      <c r="EK41" s="318"/>
      <c r="EL41" s="318"/>
      <c r="EM41" s="318"/>
      <c r="EN41" s="318"/>
      <c r="EO41" s="318"/>
      <c r="EP41" s="318"/>
      <c r="EQ41" s="318"/>
      <c r="ER41" s="318"/>
      <c r="ES41" s="318"/>
      <c r="ET41" s="318"/>
      <c r="EU41" s="318"/>
      <c r="EV41" s="318"/>
      <c r="EW41" s="318"/>
      <c r="EX41" s="318"/>
      <c r="EY41" s="318"/>
      <c r="EZ41" s="318"/>
      <c r="FA41" s="318"/>
      <c r="FB41" s="318"/>
      <c r="FC41" s="318"/>
      <c r="FD41" s="318"/>
      <c r="FE41" s="318"/>
      <c r="FF41" s="318"/>
      <c r="FG41" s="318"/>
      <c r="FH41" s="318"/>
      <c r="FI41" s="318"/>
      <c r="FJ41" s="318"/>
      <c r="FK41" s="318"/>
      <c r="FL41" s="318"/>
      <c r="FM41" s="318"/>
      <c r="FN41" s="318"/>
      <c r="FO41" s="318"/>
      <c r="FP41" s="318"/>
      <c r="FQ41" s="318"/>
      <c r="FR41" s="318"/>
      <c r="FS41" s="318"/>
      <c r="FT41" s="318"/>
      <c r="FU41" s="318"/>
      <c r="FV41" s="318"/>
      <c r="FW41" s="318"/>
      <c r="FX41" s="318"/>
      <c r="FY41" s="318"/>
      <c r="FZ41" s="318"/>
      <c r="GA41" s="318"/>
      <c r="GB41" s="318"/>
      <c r="GC41" s="318"/>
      <c r="GD41" s="318"/>
      <c r="GE41" s="318"/>
      <c r="GF41" s="318"/>
      <c r="GG41" s="318"/>
      <c r="GH41" s="318"/>
      <c r="GI41" s="318"/>
      <c r="GJ41" s="318"/>
      <c r="GK41" s="318"/>
      <c r="GL41" s="318"/>
      <c r="GM41" s="318"/>
      <c r="GN41" s="318"/>
      <c r="GO41" s="318"/>
      <c r="GP41" s="318"/>
      <c r="GQ41" s="318"/>
      <c r="GR41" s="318"/>
      <c r="GS41" s="318"/>
      <c r="GT41" s="318"/>
      <c r="GU41" s="318"/>
      <c r="GV41" s="318"/>
      <c r="GW41" s="318"/>
      <c r="GX41" s="318"/>
      <c r="GY41" s="318"/>
      <c r="GZ41" s="318"/>
      <c r="HA41" s="318"/>
      <c r="HB41" s="318"/>
      <c r="HC41" s="318"/>
      <c r="HD41" s="318"/>
      <c r="HE41" s="318"/>
      <c r="HF41" s="318"/>
      <c r="HG41" s="318"/>
      <c r="HH41" s="318"/>
      <c r="HI41" s="318"/>
      <c r="HJ41" s="318"/>
      <c r="HK41" s="318"/>
      <c r="HL41" s="318"/>
      <c r="HM41" s="318"/>
      <c r="HN41" s="318"/>
      <c r="HO41" s="318"/>
      <c r="HP41" s="318"/>
      <c r="HQ41" s="318"/>
      <c r="HR41" s="318"/>
      <c r="HS41" s="318"/>
      <c r="HT41" s="318"/>
      <c r="HU41" s="318"/>
      <c r="HV41" s="318"/>
      <c r="HW41" s="318"/>
      <c r="HX41" s="318"/>
      <c r="HY41" s="318"/>
      <c r="HZ41" s="318"/>
      <c r="IA41" s="318"/>
      <c r="IB41" s="318"/>
      <c r="IC41" s="318"/>
      <c r="ID41" s="318"/>
      <c r="IE41" s="318"/>
      <c r="IF41" s="318"/>
      <c r="IG41" s="318"/>
      <c r="IH41" s="318"/>
      <c r="II41" s="318"/>
      <c r="IJ41" s="318"/>
      <c r="IK41" s="318"/>
      <c r="IL41" s="318"/>
      <c r="IM41" s="318"/>
      <c r="IN41" s="318"/>
      <c r="IO41" s="318"/>
      <c r="IP41" s="318"/>
      <c r="IQ41" s="318"/>
      <c r="IR41" s="318"/>
      <c r="IS41" s="318"/>
      <c r="IT41" s="318"/>
    </row>
    <row r="42" s="218" customFormat="true" ht="15.75" hidden="false" customHeight="true" outlineLevel="0" collapsed="false">
      <c r="A42" s="313"/>
      <c r="B42" s="314"/>
      <c r="C42" s="315" t="n">
        <v>0</v>
      </c>
      <c r="D42" s="316"/>
      <c r="E42" s="335"/>
      <c r="F42" s="317"/>
      <c r="G42" s="317"/>
      <c r="H42" s="317"/>
      <c r="I42" s="317"/>
      <c r="J42" s="317"/>
      <c r="K42" s="317"/>
      <c r="L42" s="317"/>
      <c r="M42" s="317"/>
      <c r="N42" s="317"/>
      <c r="O42" s="317"/>
      <c r="P42" s="317"/>
      <c r="Q42" s="317"/>
      <c r="R42" s="317"/>
      <c r="S42" s="317"/>
      <c r="T42" s="317"/>
      <c r="U42" s="317"/>
      <c r="V42" s="317"/>
      <c r="W42" s="317"/>
      <c r="X42" s="317"/>
      <c r="Y42" s="317"/>
      <c r="Z42" s="317"/>
      <c r="AA42" s="317"/>
      <c r="AB42" s="317"/>
      <c r="AC42" s="317"/>
      <c r="AD42" s="317"/>
      <c r="AE42" s="317"/>
      <c r="AF42" s="317"/>
      <c r="AG42" s="317"/>
      <c r="AH42" s="317"/>
      <c r="AI42" s="317"/>
      <c r="AJ42" s="317"/>
      <c r="AK42" s="317"/>
      <c r="AL42" s="317"/>
      <c r="AM42" s="317"/>
      <c r="AN42" s="317"/>
      <c r="AO42" s="317"/>
      <c r="AP42" s="317"/>
      <c r="AQ42" s="317"/>
      <c r="AR42" s="317"/>
      <c r="AS42" s="317"/>
      <c r="AT42" s="317"/>
      <c r="AU42" s="317"/>
      <c r="AV42" s="317"/>
      <c r="AW42" s="317"/>
      <c r="AX42" s="317"/>
      <c r="AY42" s="317"/>
      <c r="AZ42" s="317"/>
      <c r="BA42" s="317"/>
      <c r="BB42" s="317"/>
      <c r="BC42" s="317"/>
      <c r="BD42" s="317"/>
      <c r="BE42" s="317"/>
      <c r="BF42" s="317"/>
      <c r="BG42" s="317"/>
      <c r="BH42" s="317"/>
      <c r="BI42" s="317"/>
      <c r="BJ42" s="317"/>
      <c r="BK42" s="317"/>
      <c r="BL42" s="317"/>
      <c r="BM42" s="318"/>
      <c r="BN42" s="318"/>
      <c r="BO42" s="318"/>
      <c r="BP42" s="318"/>
      <c r="BQ42" s="318"/>
      <c r="BR42" s="318"/>
      <c r="BS42" s="318"/>
      <c r="BT42" s="318"/>
      <c r="BU42" s="318"/>
      <c r="BV42" s="318"/>
      <c r="BW42" s="318"/>
      <c r="BX42" s="318"/>
      <c r="BY42" s="318"/>
      <c r="BZ42" s="318"/>
      <c r="CA42" s="318"/>
      <c r="CB42" s="318"/>
      <c r="CC42" s="318"/>
      <c r="CD42" s="318"/>
      <c r="CE42" s="318"/>
      <c r="CF42" s="318"/>
      <c r="CG42" s="318"/>
      <c r="CH42" s="318"/>
      <c r="CI42" s="318"/>
      <c r="CJ42" s="318"/>
      <c r="CK42" s="318"/>
      <c r="CL42" s="318"/>
      <c r="CM42" s="318"/>
      <c r="CN42" s="318"/>
      <c r="CO42" s="318"/>
      <c r="CP42" s="318"/>
      <c r="CQ42" s="318"/>
      <c r="CR42" s="318"/>
      <c r="CS42" s="318"/>
      <c r="CT42" s="318"/>
      <c r="CU42" s="318"/>
      <c r="CV42" s="318"/>
      <c r="CW42" s="318"/>
      <c r="CX42" s="318"/>
      <c r="CY42" s="318"/>
      <c r="CZ42" s="318"/>
      <c r="DA42" s="318"/>
      <c r="DB42" s="318"/>
      <c r="DC42" s="318"/>
      <c r="DD42" s="318"/>
      <c r="DE42" s="318"/>
      <c r="DF42" s="318"/>
      <c r="DG42" s="318"/>
      <c r="DH42" s="318"/>
      <c r="DI42" s="318"/>
      <c r="DJ42" s="318"/>
      <c r="DK42" s="318"/>
      <c r="DL42" s="318"/>
      <c r="DM42" s="318"/>
      <c r="DN42" s="318"/>
      <c r="DO42" s="318"/>
      <c r="DP42" s="318"/>
      <c r="DQ42" s="318"/>
      <c r="DR42" s="318"/>
      <c r="DS42" s="318"/>
      <c r="DT42" s="318"/>
      <c r="DU42" s="318"/>
      <c r="DV42" s="318"/>
      <c r="DW42" s="318"/>
      <c r="DX42" s="318"/>
      <c r="DY42" s="318"/>
      <c r="DZ42" s="318"/>
      <c r="EA42" s="318"/>
      <c r="EB42" s="318"/>
      <c r="EC42" s="318"/>
      <c r="ED42" s="318"/>
      <c r="EE42" s="318"/>
      <c r="EF42" s="318"/>
      <c r="EG42" s="318"/>
      <c r="EH42" s="318"/>
      <c r="EI42" s="318"/>
      <c r="EJ42" s="318"/>
      <c r="EK42" s="318"/>
      <c r="EL42" s="318"/>
      <c r="EM42" s="318"/>
      <c r="EN42" s="318"/>
      <c r="EO42" s="318"/>
      <c r="EP42" s="318"/>
      <c r="EQ42" s="318"/>
      <c r="ER42" s="318"/>
      <c r="ES42" s="318"/>
      <c r="ET42" s="318"/>
      <c r="EU42" s="318"/>
      <c r="EV42" s="318"/>
      <c r="EW42" s="318"/>
      <c r="EX42" s="318"/>
      <c r="EY42" s="318"/>
      <c r="EZ42" s="318"/>
      <c r="FA42" s="318"/>
      <c r="FB42" s="318"/>
      <c r="FC42" s="318"/>
      <c r="FD42" s="318"/>
      <c r="FE42" s="318"/>
      <c r="FF42" s="318"/>
      <c r="FG42" s="318"/>
      <c r="FH42" s="318"/>
      <c r="FI42" s="318"/>
      <c r="FJ42" s="318"/>
      <c r="FK42" s="318"/>
      <c r="FL42" s="318"/>
      <c r="FM42" s="318"/>
      <c r="FN42" s="318"/>
      <c r="FO42" s="318"/>
      <c r="FP42" s="318"/>
      <c r="FQ42" s="318"/>
      <c r="FR42" s="318"/>
      <c r="FS42" s="318"/>
      <c r="FT42" s="318"/>
      <c r="FU42" s="318"/>
      <c r="FV42" s="318"/>
      <c r="FW42" s="318"/>
      <c r="FX42" s="318"/>
      <c r="FY42" s="318"/>
      <c r="FZ42" s="318"/>
      <c r="GA42" s="318"/>
      <c r="GB42" s="318"/>
      <c r="GC42" s="318"/>
      <c r="GD42" s="318"/>
      <c r="GE42" s="318"/>
      <c r="GF42" s="318"/>
      <c r="GG42" s="318"/>
      <c r="GH42" s="318"/>
      <c r="GI42" s="318"/>
      <c r="GJ42" s="318"/>
      <c r="GK42" s="318"/>
      <c r="GL42" s="318"/>
      <c r="GM42" s="318"/>
      <c r="GN42" s="318"/>
      <c r="GO42" s="318"/>
      <c r="GP42" s="318"/>
      <c r="GQ42" s="318"/>
      <c r="GR42" s="318"/>
      <c r="GS42" s="318"/>
      <c r="GT42" s="318"/>
      <c r="GU42" s="318"/>
      <c r="GV42" s="318"/>
      <c r="GW42" s="318"/>
      <c r="GX42" s="318"/>
      <c r="GY42" s="318"/>
      <c r="GZ42" s="318"/>
      <c r="HA42" s="318"/>
      <c r="HB42" s="318"/>
      <c r="HC42" s="318"/>
      <c r="HD42" s="318"/>
      <c r="HE42" s="318"/>
      <c r="HF42" s="318"/>
      <c r="HG42" s="318"/>
      <c r="HH42" s="318"/>
      <c r="HI42" s="318"/>
      <c r="HJ42" s="318"/>
      <c r="HK42" s="318"/>
      <c r="HL42" s="318"/>
      <c r="HM42" s="318"/>
      <c r="HN42" s="318"/>
      <c r="HO42" s="318"/>
      <c r="HP42" s="318"/>
      <c r="HQ42" s="318"/>
      <c r="HR42" s="318"/>
      <c r="HS42" s="318"/>
      <c r="HT42" s="318"/>
      <c r="HU42" s="318"/>
      <c r="HV42" s="318"/>
      <c r="HW42" s="318"/>
      <c r="HX42" s="318"/>
      <c r="HY42" s="318"/>
      <c r="HZ42" s="318"/>
      <c r="IA42" s="318"/>
      <c r="IB42" s="318"/>
      <c r="IC42" s="318"/>
      <c r="ID42" s="318"/>
      <c r="IE42" s="318"/>
      <c r="IF42" s="318"/>
      <c r="IG42" s="318"/>
      <c r="IH42" s="318"/>
      <c r="II42" s="318"/>
      <c r="IJ42" s="318"/>
      <c r="IK42" s="318"/>
      <c r="IL42" s="318"/>
      <c r="IM42" s="318"/>
      <c r="IN42" s="318"/>
      <c r="IO42" s="318"/>
      <c r="IP42" s="318"/>
      <c r="IQ42" s="318"/>
      <c r="IR42" s="318"/>
      <c r="IS42" s="318"/>
      <c r="IT42" s="318"/>
    </row>
    <row r="43" s="218" customFormat="true" ht="15.75" hidden="false" customHeight="true" outlineLevel="0" collapsed="false">
      <c r="A43" s="313"/>
      <c r="B43" s="314"/>
      <c r="C43" s="315" t="n">
        <v>0</v>
      </c>
      <c r="D43" s="316"/>
      <c r="E43" s="335"/>
      <c r="F43" s="317"/>
      <c r="G43" s="317"/>
      <c r="H43" s="317"/>
      <c r="I43" s="317"/>
      <c r="J43" s="317"/>
      <c r="K43" s="317"/>
      <c r="L43" s="317"/>
      <c r="M43" s="317"/>
      <c r="N43" s="317"/>
      <c r="O43" s="317"/>
      <c r="P43" s="317"/>
      <c r="Q43" s="317"/>
      <c r="R43" s="317"/>
      <c r="S43" s="317"/>
      <c r="T43" s="317"/>
      <c r="U43" s="317"/>
      <c r="V43" s="317"/>
      <c r="W43" s="317"/>
      <c r="X43" s="317"/>
      <c r="Y43" s="317"/>
      <c r="Z43" s="317"/>
      <c r="AA43" s="317"/>
      <c r="AB43" s="317"/>
      <c r="AC43" s="317"/>
      <c r="AD43" s="317"/>
      <c r="AE43" s="317"/>
      <c r="AF43" s="317"/>
      <c r="AG43" s="317"/>
      <c r="AH43" s="317"/>
      <c r="AI43" s="317"/>
      <c r="AJ43" s="317"/>
      <c r="AK43" s="317"/>
      <c r="AL43" s="317"/>
      <c r="AM43" s="317"/>
      <c r="AN43" s="317"/>
      <c r="AO43" s="317"/>
      <c r="AP43" s="317"/>
      <c r="AQ43" s="317"/>
      <c r="AR43" s="317"/>
      <c r="AS43" s="317"/>
      <c r="AT43" s="317"/>
      <c r="AU43" s="317"/>
      <c r="AV43" s="317"/>
      <c r="AW43" s="317"/>
      <c r="AX43" s="317"/>
      <c r="AY43" s="317"/>
      <c r="AZ43" s="317"/>
      <c r="BA43" s="317"/>
      <c r="BB43" s="317"/>
      <c r="BC43" s="317"/>
      <c r="BD43" s="317"/>
      <c r="BE43" s="317"/>
      <c r="BF43" s="317"/>
      <c r="BG43" s="317"/>
      <c r="BH43" s="317"/>
      <c r="BI43" s="317"/>
      <c r="BJ43" s="317"/>
      <c r="BK43" s="317"/>
      <c r="BL43" s="317"/>
      <c r="BM43" s="318"/>
      <c r="BN43" s="318"/>
      <c r="BO43" s="318"/>
      <c r="BP43" s="318"/>
      <c r="BQ43" s="318"/>
      <c r="BR43" s="318"/>
      <c r="BS43" s="318"/>
      <c r="BT43" s="318"/>
      <c r="BU43" s="318"/>
      <c r="BV43" s="318"/>
      <c r="BW43" s="318"/>
      <c r="BX43" s="318"/>
      <c r="BY43" s="318"/>
      <c r="BZ43" s="318"/>
      <c r="CA43" s="318"/>
      <c r="CB43" s="318"/>
      <c r="CC43" s="318"/>
      <c r="CD43" s="318"/>
      <c r="CE43" s="318"/>
      <c r="CF43" s="318"/>
      <c r="CG43" s="318"/>
      <c r="CH43" s="318"/>
      <c r="CI43" s="318"/>
      <c r="CJ43" s="318"/>
      <c r="CK43" s="318"/>
      <c r="CL43" s="318"/>
      <c r="CM43" s="318"/>
      <c r="CN43" s="318"/>
      <c r="CO43" s="318"/>
      <c r="CP43" s="318"/>
      <c r="CQ43" s="318"/>
      <c r="CR43" s="318"/>
      <c r="CS43" s="318"/>
      <c r="CT43" s="318"/>
      <c r="CU43" s="318"/>
      <c r="CV43" s="318"/>
      <c r="CW43" s="318"/>
      <c r="CX43" s="318"/>
      <c r="CY43" s="318"/>
      <c r="CZ43" s="318"/>
      <c r="DA43" s="318"/>
      <c r="DB43" s="318"/>
      <c r="DC43" s="318"/>
      <c r="DD43" s="318"/>
      <c r="DE43" s="318"/>
      <c r="DF43" s="318"/>
      <c r="DG43" s="318"/>
      <c r="DH43" s="318"/>
      <c r="DI43" s="318"/>
      <c r="DJ43" s="318"/>
      <c r="DK43" s="318"/>
      <c r="DL43" s="318"/>
      <c r="DM43" s="318"/>
      <c r="DN43" s="318"/>
      <c r="DO43" s="318"/>
      <c r="DP43" s="318"/>
      <c r="DQ43" s="318"/>
      <c r="DR43" s="318"/>
      <c r="DS43" s="318"/>
      <c r="DT43" s="318"/>
      <c r="DU43" s="318"/>
      <c r="DV43" s="318"/>
      <c r="DW43" s="318"/>
      <c r="DX43" s="318"/>
      <c r="DY43" s="318"/>
      <c r="DZ43" s="318"/>
      <c r="EA43" s="318"/>
      <c r="EB43" s="318"/>
      <c r="EC43" s="318"/>
      <c r="ED43" s="318"/>
      <c r="EE43" s="318"/>
      <c r="EF43" s="318"/>
      <c r="EG43" s="318"/>
      <c r="EH43" s="318"/>
      <c r="EI43" s="318"/>
      <c r="EJ43" s="318"/>
      <c r="EK43" s="318"/>
      <c r="EL43" s="318"/>
      <c r="EM43" s="318"/>
      <c r="EN43" s="318"/>
      <c r="EO43" s="318"/>
      <c r="EP43" s="318"/>
      <c r="EQ43" s="318"/>
      <c r="ER43" s="318"/>
      <c r="ES43" s="318"/>
      <c r="ET43" s="318"/>
      <c r="EU43" s="318"/>
      <c r="EV43" s="318"/>
      <c r="EW43" s="318"/>
      <c r="EX43" s="318"/>
      <c r="EY43" s="318"/>
      <c r="EZ43" s="318"/>
      <c r="FA43" s="318"/>
      <c r="FB43" s="318"/>
      <c r="FC43" s="318"/>
      <c r="FD43" s="318"/>
      <c r="FE43" s="318"/>
      <c r="FF43" s="318"/>
      <c r="FG43" s="318"/>
      <c r="FH43" s="318"/>
      <c r="FI43" s="318"/>
      <c r="FJ43" s="318"/>
      <c r="FK43" s="318"/>
      <c r="FL43" s="318"/>
      <c r="FM43" s="318"/>
      <c r="FN43" s="318"/>
      <c r="FO43" s="318"/>
      <c r="FP43" s="318"/>
      <c r="FQ43" s="318"/>
      <c r="FR43" s="318"/>
      <c r="FS43" s="318"/>
      <c r="FT43" s="318"/>
      <c r="FU43" s="318"/>
      <c r="FV43" s="318"/>
      <c r="FW43" s="318"/>
      <c r="FX43" s="318"/>
      <c r="FY43" s="318"/>
      <c r="FZ43" s="318"/>
      <c r="GA43" s="318"/>
      <c r="GB43" s="318"/>
      <c r="GC43" s="318"/>
      <c r="GD43" s="318"/>
      <c r="GE43" s="318"/>
      <c r="GF43" s="318"/>
      <c r="GG43" s="318"/>
      <c r="GH43" s="318"/>
      <c r="GI43" s="318"/>
      <c r="GJ43" s="318"/>
      <c r="GK43" s="318"/>
      <c r="GL43" s="318"/>
      <c r="GM43" s="318"/>
      <c r="GN43" s="318"/>
      <c r="GO43" s="318"/>
      <c r="GP43" s="318"/>
      <c r="GQ43" s="318"/>
      <c r="GR43" s="318"/>
      <c r="GS43" s="318"/>
      <c r="GT43" s="318"/>
      <c r="GU43" s="318"/>
      <c r="GV43" s="318"/>
      <c r="GW43" s="318"/>
      <c r="GX43" s="318"/>
      <c r="GY43" s="318"/>
      <c r="GZ43" s="318"/>
      <c r="HA43" s="318"/>
      <c r="HB43" s="318"/>
      <c r="HC43" s="318"/>
      <c r="HD43" s="318"/>
      <c r="HE43" s="318"/>
      <c r="HF43" s="318"/>
      <c r="HG43" s="318"/>
      <c r="HH43" s="318"/>
      <c r="HI43" s="318"/>
      <c r="HJ43" s="318"/>
      <c r="HK43" s="318"/>
      <c r="HL43" s="318"/>
      <c r="HM43" s="318"/>
      <c r="HN43" s="318"/>
      <c r="HO43" s="318"/>
      <c r="HP43" s="318"/>
      <c r="HQ43" s="318"/>
      <c r="HR43" s="318"/>
      <c r="HS43" s="318"/>
      <c r="HT43" s="318"/>
      <c r="HU43" s="318"/>
      <c r="HV43" s="318"/>
      <c r="HW43" s="318"/>
      <c r="HX43" s="318"/>
      <c r="HY43" s="318"/>
      <c r="HZ43" s="318"/>
      <c r="IA43" s="318"/>
      <c r="IB43" s="318"/>
      <c r="IC43" s="318"/>
      <c r="ID43" s="318"/>
      <c r="IE43" s="318"/>
      <c r="IF43" s="318"/>
      <c r="IG43" s="318"/>
      <c r="IH43" s="318"/>
      <c r="II43" s="318"/>
      <c r="IJ43" s="318"/>
      <c r="IK43" s="318"/>
      <c r="IL43" s="318"/>
      <c r="IM43" s="318"/>
      <c r="IN43" s="318"/>
      <c r="IO43" s="318"/>
      <c r="IP43" s="318"/>
      <c r="IQ43" s="318"/>
      <c r="IR43" s="318"/>
      <c r="IS43" s="318"/>
      <c r="IT43" s="318"/>
    </row>
    <row r="44" s="218" customFormat="true" ht="15.75" hidden="false" customHeight="true" outlineLevel="0" collapsed="false">
      <c r="A44" s="313"/>
      <c r="B44" s="314"/>
      <c r="C44" s="315" t="n">
        <v>0</v>
      </c>
      <c r="D44" s="336"/>
      <c r="E44" s="335"/>
      <c r="F44" s="317"/>
      <c r="G44" s="317"/>
      <c r="H44" s="317"/>
      <c r="I44" s="317"/>
      <c r="J44" s="317"/>
      <c r="K44" s="317"/>
      <c r="L44" s="317"/>
      <c r="M44" s="317"/>
      <c r="N44" s="317"/>
      <c r="O44" s="317"/>
      <c r="P44" s="317"/>
      <c r="Q44" s="317"/>
      <c r="R44" s="317"/>
      <c r="S44" s="317"/>
      <c r="T44" s="317"/>
      <c r="U44" s="317"/>
      <c r="V44" s="317"/>
      <c r="W44" s="317"/>
      <c r="X44" s="317"/>
      <c r="Y44" s="317"/>
      <c r="Z44" s="317"/>
      <c r="AA44" s="317"/>
      <c r="AB44" s="317"/>
      <c r="AC44" s="317"/>
      <c r="AD44" s="317"/>
      <c r="AE44" s="317"/>
      <c r="AF44" s="317"/>
      <c r="AG44" s="317"/>
      <c r="AH44" s="317"/>
      <c r="AI44" s="317"/>
      <c r="AJ44" s="317"/>
      <c r="AK44" s="317"/>
      <c r="AL44" s="317"/>
      <c r="AM44" s="317"/>
      <c r="AN44" s="317"/>
      <c r="AO44" s="317"/>
      <c r="AP44" s="317"/>
      <c r="AQ44" s="317"/>
      <c r="AR44" s="317"/>
      <c r="AS44" s="317"/>
      <c r="AT44" s="317"/>
      <c r="AU44" s="317"/>
      <c r="AV44" s="317"/>
      <c r="AW44" s="317"/>
      <c r="AX44" s="317"/>
      <c r="AY44" s="317"/>
      <c r="AZ44" s="317"/>
      <c r="BA44" s="317"/>
      <c r="BB44" s="317"/>
      <c r="BC44" s="317"/>
      <c r="BD44" s="317"/>
      <c r="BE44" s="317"/>
      <c r="BF44" s="317"/>
      <c r="BG44" s="317"/>
      <c r="BH44" s="317"/>
      <c r="BI44" s="317"/>
      <c r="BJ44" s="317"/>
      <c r="BK44" s="317"/>
      <c r="BL44" s="317"/>
      <c r="BM44" s="318"/>
      <c r="BN44" s="318"/>
      <c r="BO44" s="318"/>
      <c r="BP44" s="318"/>
      <c r="BQ44" s="318"/>
      <c r="BR44" s="318"/>
      <c r="BS44" s="318"/>
      <c r="BT44" s="318"/>
      <c r="BU44" s="318"/>
      <c r="BV44" s="318"/>
      <c r="BW44" s="318"/>
      <c r="BX44" s="318"/>
      <c r="BY44" s="318"/>
      <c r="BZ44" s="318"/>
      <c r="CA44" s="318"/>
      <c r="CB44" s="318"/>
      <c r="CC44" s="318"/>
      <c r="CD44" s="318"/>
      <c r="CE44" s="318"/>
      <c r="CF44" s="318"/>
      <c r="CG44" s="318"/>
      <c r="CH44" s="318"/>
      <c r="CI44" s="318"/>
      <c r="CJ44" s="318"/>
      <c r="CK44" s="318"/>
      <c r="CL44" s="318"/>
      <c r="CM44" s="318"/>
      <c r="CN44" s="318"/>
      <c r="CO44" s="318"/>
      <c r="CP44" s="318"/>
      <c r="CQ44" s="318"/>
      <c r="CR44" s="318"/>
      <c r="CS44" s="318"/>
      <c r="CT44" s="318"/>
      <c r="CU44" s="318"/>
      <c r="CV44" s="318"/>
      <c r="CW44" s="318"/>
      <c r="CX44" s="318"/>
      <c r="CY44" s="318"/>
      <c r="CZ44" s="318"/>
      <c r="DA44" s="318"/>
      <c r="DB44" s="318"/>
      <c r="DC44" s="318"/>
      <c r="DD44" s="318"/>
      <c r="DE44" s="318"/>
      <c r="DF44" s="318"/>
      <c r="DG44" s="318"/>
      <c r="DH44" s="318"/>
      <c r="DI44" s="318"/>
      <c r="DJ44" s="318"/>
      <c r="DK44" s="318"/>
      <c r="DL44" s="318"/>
      <c r="DM44" s="318"/>
      <c r="DN44" s="318"/>
      <c r="DO44" s="318"/>
      <c r="DP44" s="318"/>
      <c r="DQ44" s="318"/>
      <c r="DR44" s="318"/>
      <c r="DS44" s="318"/>
      <c r="DT44" s="318"/>
      <c r="DU44" s="318"/>
      <c r="DV44" s="318"/>
      <c r="DW44" s="318"/>
      <c r="DX44" s="318"/>
      <c r="DY44" s="318"/>
      <c r="DZ44" s="318"/>
      <c r="EA44" s="318"/>
      <c r="EB44" s="318"/>
      <c r="EC44" s="318"/>
      <c r="ED44" s="318"/>
      <c r="EE44" s="318"/>
      <c r="EF44" s="318"/>
      <c r="EG44" s="318"/>
      <c r="EH44" s="318"/>
      <c r="EI44" s="318"/>
      <c r="EJ44" s="318"/>
      <c r="EK44" s="318"/>
      <c r="EL44" s="318"/>
      <c r="EM44" s="318"/>
      <c r="EN44" s="318"/>
      <c r="EO44" s="318"/>
      <c r="EP44" s="318"/>
      <c r="EQ44" s="318"/>
      <c r="ER44" s="318"/>
      <c r="ES44" s="318"/>
      <c r="ET44" s="318"/>
      <c r="EU44" s="318"/>
      <c r="EV44" s="318"/>
      <c r="EW44" s="318"/>
      <c r="EX44" s="318"/>
      <c r="EY44" s="318"/>
      <c r="EZ44" s="318"/>
      <c r="FA44" s="318"/>
      <c r="FB44" s="318"/>
      <c r="FC44" s="318"/>
      <c r="FD44" s="318"/>
      <c r="FE44" s="318"/>
      <c r="FF44" s="318"/>
      <c r="FG44" s="318"/>
      <c r="FH44" s="318"/>
      <c r="FI44" s="318"/>
      <c r="FJ44" s="318"/>
      <c r="FK44" s="318"/>
      <c r="FL44" s="318"/>
      <c r="FM44" s="318"/>
      <c r="FN44" s="318"/>
      <c r="FO44" s="318"/>
      <c r="FP44" s="318"/>
      <c r="FQ44" s="318"/>
      <c r="FR44" s="318"/>
      <c r="FS44" s="318"/>
      <c r="FT44" s="318"/>
      <c r="FU44" s="318"/>
      <c r="FV44" s="318"/>
      <c r="FW44" s="318"/>
      <c r="FX44" s="318"/>
      <c r="FY44" s="318"/>
      <c r="FZ44" s="318"/>
      <c r="GA44" s="318"/>
      <c r="GB44" s="318"/>
      <c r="GC44" s="318"/>
      <c r="GD44" s="318"/>
      <c r="GE44" s="318"/>
      <c r="GF44" s="318"/>
      <c r="GG44" s="318"/>
      <c r="GH44" s="318"/>
      <c r="GI44" s="318"/>
      <c r="GJ44" s="318"/>
      <c r="GK44" s="318"/>
      <c r="GL44" s="318"/>
      <c r="GM44" s="318"/>
      <c r="GN44" s="318"/>
      <c r="GO44" s="318"/>
      <c r="GP44" s="318"/>
      <c r="GQ44" s="318"/>
      <c r="GR44" s="318"/>
      <c r="GS44" s="318"/>
      <c r="GT44" s="318"/>
      <c r="GU44" s="318"/>
      <c r="GV44" s="318"/>
      <c r="GW44" s="318"/>
      <c r="GX44" s="318"/>
      <c r="GY44" s="318"/>
      <c r="GZ44" s="318"/>
      <c r="HA44" s="318"/>
      <c r="HB44" s="318"/>
      <c r="HC44" s="318"/>
      <c r="HD44" s="318"/>
      <c r="HE44" s="318"/>
      <c r="HF44" s="318"/>
      <c r="HG44" s="318"/>
      <c r="HH44" s="318"/>
      <c r="HI44" s="318"/>
      <c r="HJ44" s="318"/>
      <c r="HK44" s="318"/>
      <c r="HL44" s="318"/>
      <c r="HM44" s="318"/>
      <c r="HN44" s="318"/>
      <c r="HO44" s="318"/>
      <c r="HP44" s="318"/>
      <c r="HQ44" s="318"/>
      <c r="HR44" s="318"/>
      <c r="HS44" s="318"/>
      <c r="HT44" s="318"/>
      <c r="HU44" s="318"/>
      <c r="HV44" s="318"/>
      <c r="HW44" s="318"/>
      <c r="HX44" s="318"/>
      <c r="HY44" s="318"/>
      <c r="HZ44" s="318"/>
      <c r="IA44" s="318"/>
      <c r="IB44" s="318"/>
      <c r="IC44" s="318"/>
      <c r="ID44" s="318"/>
      <c r="IE44" s="318"/>
      <c r="IF44" s="318"/>
      <c r="IG44" s="318"/>
      <c r="IH44" s="318"/>
      <c r="II44" s="318"/>
      <c r="IJ44" s="318"/>
      <c r="IK44" s="318"/>
      <c r="IL44" s="318"/>
      <c r="IM44" s="318"/>
      <c r="IN44" s="318"/>
      <c r="IO44" s="318"/>
      <c r="IP44" s="318"/>
      <c r="IQ44" s="318"/>
      <c r="IR44" s="318"/>
      <c r="IS44" s="318"/>
      <c r="IT44" s="318"/>
    </row>
    <row r="45" s="218" customFormat="true" ht="15.75" hidden="false" customHeight="true" outlineLevel="0" collapsed="false">
      <c r="A45" s="313"/>
      <c r="B45" s="314"/>
      <c r="C45" s="315" t="n">
        <v>0</v>
      </c>
      <c r="D45" s="316"/>
      <c r="E45" s="335"/>
      <c r="F45" s="317"/>
      <c r="G45" s="317"/>
      <c r="H45" s="317"/>
      <c r="I45" s="317"/>
      <c r="J45" s="317"/>
      <c r="K45" s="317"/>
      <c r="L45" s="317"/>
      <c r="M45" s="317"/>
      <c r="N45" s="317"/>
      <c r="O45" s="317"/>
      <c r="P45" s="317"/>
      <c r="Q45" s="317"/>
      <c r="R45" s="317"/>
      <c r="S45" s="317"/>
      <c r="T45" s="317"/>
      <c r="U45" s="317"/>
      <c r="V45" s="317"/>
      <c r="W45" s="317"/>
      <c r="X45" s="317"/>
      <c r="Y45" s="317"/>
      <c r="Z45" s="317"/>
      <c r="AA45" s="317"/>
      <c r="AB45" s="317"/>
      <c r="AC45" s="317"/>
      <c r="AD45" s="317"/>
      <c r="AE45" s="317"/>
      <c r="AF45" s="317"/>
      <c r="AG45" s="317"/>
      <c r="AH45" s="317"/>
      <c r="AI45" s="317"/>
      <c r="AJ45" s="317"/>
      <c r="AK45" s="317"/>
      <c r="AL45" s="317"/>
      <c r="AM45" s="317"/>
      <c r="AN45" s="317"/>
      <c r="AO45" s="317"/>
      <c r="AP45" s="317"/>
      <c r="AQ45" s="317"/>
      <c r="AR45" s="317"/>
      <c r="AS45" s="317"/>
      <c r="AT45" s="317"/>
      <c r="AU45" s="317"/>
      <c r="AV45" s="317"/>
      <c r="AW45" s="317"/>
      <c r="AX45" s="317"/>
      <c r="AY45" s="317"/>
      <c r="AZ45" s="317"/>
      <c r="BA45" s="317"/>
      <c r="BB45" s="317"/>
      <c r="BC45" s="317"/>
      <c r="BD45" s="317"/>
      <c r="BE45" s="317"/>
      <c r="BF45" s="317"/>
      <c r="BG45" s="317"/>
      <c r="BH45" s="317"/>
      <c r="BI45" s="317"/>
      <c r="BJ45" s="317"/>
      <c r="BK45" s="317"/>
      <c r="BL45" s="317"/>
      <c r="BM45" s="318"/>
      <c r="BN45" s="318"/>
      <c r="BO45" s="318"/>
      <c r="BP45" s="318"/>
      <c r="BQ45" s="318"/>
      <c r="BR45" s="318"/>
      <c r="BS45" s="318"/>
      <c r="BT45" s="318"/>
      <c r="BU45" s="318"/>
      <c r="BV45" s="318"/>
      <c r="BW45" s="318"/>
      <c r="BX45" s="318"/>
      <c r="BY45" s="318"/>
      <c r="BZ45" s="318"/>
      <c r="CA45" s="318"/>
      <c r="CB45" s="318"/>
      <c r="CC45" s="318"/>
      <c r="CD45" s="318"/>
      <c r="CE45" s="318"/>
      <c r="CF45" s="318"/>
      <c r="CG45" s="318"/>
      <c r="CH45" s="318"/>
      <c r="CI45" s="318"/>
      <c r="CJ45" s="318"/>
      <c r="CK45" s="318"/>
      <c r="CL45" s="318"/>
      <c r="CM45" s="318"/>
      <c r="CN45" s="318"/>
      <c r="CO45" s="318"/>
      <c r="CP45" s="318"/>
      <c r="CQ45" s="318"/>
      <c r="CR45" s="318"/>
      <c r="CS45" s="318"/>
      <c r="CT45" s="318"/>
      <c r="CU45" s="318"/>
      <c r="CV45" s="318"/>
      <c r="CW45" s="318"/>
      <c r="CX45" s="318"/>
      <c r="CY45" s="318"/>
      <c r="CZ45" s="318"/>
      <c r="DA45" s="318"/>
      <c r="DB45" s="318"/>
      <c r="DC45" s="318"/>
      <c r="DD45" s="318"/>
      <c r="DE45" s="318"/>
      <c r="DF45" s="318"/>
      <c r="DG45" s="318"/>
      <c r="DH45" s="318"/>
      <c r="DI45" s="318"/>
      <c r="DJ45" s="318"/>
      <c r="DK45" s="318"/>
      <c r="DL45" s="318"/>
      <c r="DM45" s="318"/>
      <c r="DN45" s="318"/>
      <c r="DO45" s="318"/>
      <c r="DP45" s="318"/>
      <c r="DQ45" s="318"/>
      <c r="DR45" s="318"/>
      <c r="DS45" s="318"/>
      <c r="DT45" s="318"/>
      <c r="DU45" s="318"/>
      <c r="DV45" s="318"/>
      <c r="DW45" s="318"/>
      <c r="DX45" s="318"/>
      <c r="DY45" s="318"/>
      <c r="DZ45" s="318"/>
      <c r="EA45" s="318"/>
      <c r="EB45" s="318"/>
      <c r="EC45" s="318"/>
      <c r="ED45" s="318"/>
      <c r="EE45" s="318"/>
      <c r="EF45" s="318"/>
      <c r="EG45" s="318"/>
      <c r="EH45" s="318"/>
      <c r="EI45" s="318"/>
      <c r="EJ45" s="318"/>
      <c r="EK45" s="318"/>
      <c r="EL45" s="318"/>
      <c r="EM45" s="318"/>
      <c r="EN45" s="318"/>
      <c r="EO45" s="318"/>
      <c r="EP45" s="318"/>
      <c r="EQ45" s="318"/>
      <c r="ER45" s="318"/>
      <c r="ES45" s="318"/>
      <c r="ET45" s="318"/>
      <c r="EU45" s="318"/>
      <c r="EV45" s="318"/>
      <c r="EW45" s="318"/>
      <c r="EX45" s="318"/>
      <c r="EY45" s="318"/>
      <c r="EZ45" s="318"/>
      <c r="FA45" s="318"/>
      <c r="FB45" s="318"/>
      <c r="FC45" s="318"/>
      <c r="FD45" s="318"/>
      <c r="FE45" s="318"/>
      <c r="FF45" s="318"/>
      <c r="FG45" s="318"/>
      <c r="FH45" s="318"/>
      <c r="FI45" s="318"/>
      <c r="FJ45" s="318"/>
      <c r="FK45" s="318"/>
      <c r="FL45" s="318"/>
      <c r="FM45" s="318"/>
      <c r="FN45" s="318"/>
      <c r="FO45" s="318"/>
      <c r="FP45" s="318"/>
      <c r="FQ45" s="318"/>
      <c r="FR45" s="318"/>
      <c r="FS45" s="318"/>
      <c r="FT45" s="318"/>
      <c r="FU45" s="318"/>
      <c r="FV45" s="318"/>
      <c r="FW45" s="318"/>
      <c r="FX45" s="318"/>
      <c r="FY45" s="318"/>
      <c r="FZ45" s="318"/>
      <c r="GA45" s="318"/>
      <c r="GB45" s="318"/>
      <c r="GC45" s="318"/>
      <c r="GD45" s="318"/>
      <c r="GE45" s="318"/>
      <c r="GF45" s="318"/>
      <c r="GG45" s="318"/>
      <c r="GH45" s="318"/>
      <c r="GI45" s="318"/>
      <c r="GJ45" s="318"/>
      <c r="GK45" s="318"/>
      <c r="GL45" s="318"/>
      <c r="GM45" s="318"/>
      <c r="GN45" s="318"/>
      <c r="GO45" s="318"/>
      <c r="GP45" s="318"/>
      <c r="GQ45" s="318"/>
      <c r="GR45" s="318"/>
      <c r="GS45" s="318"/>
      <c r="GT45" s="318"/>
      <c r="GU45" s="318"/>
      <c r="GV45" s="318"/>
      <c r="GW45" s="318"/>
      <c r="GX45" s="318"/>
      <c r="GY45" s="318"/>
      <c r="GZ45" s="318"/>
      <c r="HA45" s="318"/>
      <c r="HB45" s="318"/>
      <c r="HC45" s="318"/>
      <c r="HD45" s="318"/>
      <c r="HE45" s="318"/>
      <c r="HF45" s="318"/>
      <c r="HG45" s="318"/>
      <c r="HH45" s="318"/>
      <c r="HI45" s="318"/>
      <c r="HJ45" s="318"/>
      <c r="HK45" s="318"/>
      <c r="HL45" s="318"/>
      <c r="HM45" s="318"/>
      <c r="HN45" s="318"/>
      <c r="HO45" s="318"/>
      <c r="HP45" s="318"/>
      <c r="HQ45" s="318"/>
      <c r="HR45" s="318"/>
      <c r="HS45" s="318"/>
      <c r="HT45" s="318"/>
      <c r="HU45" s="318"/>
      <c r="HV45" s="318"/>
      <c r="HW45" s="318"/>
      <c r="HX45" s="318"/>
      <c r="HY45" s="318"/>
      <c r="HZ45" s="318"/>
      <c r="IA45" s="318"/>
      <c r="IB45" s="318"/>
      <c r="IC45" s="318"/>
      <c r="ID45" s="318"/>
      <c r="IE45" s="318"/>
      <c r="IF45" s="318"/>
      <c r="IG45" s="318"/>
      <c r="IH45" s="318"/>
      <c r="II45" s="318"/>
      <c r="IJ45" s="318"/>
      <c r="IK45" s="318"/>
      <c r="IL45" s="318"/>
      <c r="IM45" s="318"/>
      <c r="IN45" s="318"/>
      <c r="IO45" s="318"/>
      <c r="IP45" s="318"/>
      <c r="IQ45" s="318"/>
      <c r="IR45" s="318"/>
      <c r="IS45" s="318"/>
      <c r="IT45" s="318"/>
    </row>
    <row r="46" customFormat="false" ht="12.75" hidden="false" customHeight="false" outlineLevel="0" collapsed="false">
      <c r="A46" s="319"/>
      <c r="B46" s="320" t="s">
        <v>238</v>
      </c>
      <c r="C46" s="321" t="n">
        <v>-93643.8739985946</v>
      </c>
      <c r="D46" s="322"/>
      <c r="E46" s="323"/>
      <c r="F46" s="323"/>
      <c r="G46" s="323"/>
      <c r="H46" s="323"/>
      <c r="I46" s="323"/>
      <c r="J46" s="323"/>
      <c r="K46" s="323"/>
      <c r="L46" s="323"/>
      <c r="M46" s="323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  <c r="AC46" s="48"/>
      <c r="AD46" s="48"/>
      <c r="AE46" s="48"/>
      <c r="AF46" s="48"/>
      <c r="AG46" s="48"/>
      <c r="AH46" s="48"/>
      <c r="AI46" s="48"/>
      <c r="AJ46" s="48"/>
      <c r="AK46" s="48"/>
      <c r="AL46" s="48"/>
      <c r="AM46" s="48"/>
      <c r="AN46" s="48"/>
      <c r="AO46" s="48"/>
      <c r="AP46" s="48"/>
      <c r="AQ46" s="48"/>
      <c r="AR46" s="48"/>
      <c r="AS46" s="48"/>
      <c r="AT46" s="48"/>
      <c r="AU46" s="48"/>
      <c r="AV46" s="48"/>
      <c r="AW46" s="48"/>
      <c r="AX46" s="48"/>
      <c r="AY46" s="48"/>
      <c r="AZ46" s="48"/>
      <c r="BA46" s="48"/>
      <c r="BB46" s="48"/>
      <c r="BC46" s="48"/>
      <c r="BD46" s="48"/>
      <c r="BE46" s="48"/>
      <c r="BF46" s="48"/>
      <c r="BG46" s="48"/>
      <c r="BH46" s="48"/>
      <c r="BI46" s="48"/>
      <c r="BJ46" s="48"/>
      <c r="BK46" s="48"/>
      <c r="BL46" s="48"/>
      <c r="BM46" s="318"/>
      <c r="BN46" s="318"/>
    </row>
    <row r="47" customFormat="false" ht="12.75" hidden="false" customHeight="false" outlineLevel="0" collapsed="false">
      <c r="A47" s="48"/>
      <c r="B47" s="324" t="s">
        <v>234</v>
      </c>
      <c r="C47" s="325"/>
      <c r="D47" s="326" t="n">
        <v>69500</v>
      </c>
      <c r="E47" s="326" t="n">
        <v>0</v>
      </c>
      <c r="F47" s="326" t="n">
        <v>0</v>
      </c>
      <c r="G47" s="326" t="n">
        <v>4400</v>
      </c>
      <c r="H47" s="326" t="n">
        <v>0</v>
      </c>
      <c r="I47" s="326" t="n">
        <v>800</v>
      </c>
      <c r="J47" s="326" t="n">
        <v>3600</v>
      </c>
      <c r="K47" s="326" t="n">
        <v>0</v>
      </c>
      <c r="L47" s="326" t="n">
        <v>9360</v>
      </c>
      <c r="M47" s="326" t="n">
        <v>0</v>
      </c>
      <c r="N47" s="326" t="n">
        <v>800</v>
      </c>
      <c r="O47" s="326" t="n">
        <v>3600</v>
      </c>
      <c r="P47" s="326" t="n">
        <v>800</v>
      </c>
      <c r="Q47" s="326" t="n">
        <v>3600</v>
      </c>
      <c r="R47" s="326" t="n">
        <v>0</v>
      </c>
      <c r="S47" s="326" t="n">
        <v>800</v>
      </c>
      <c r="T47" s="326" t="n">
        <v>8560</v>
      </c>
      <c r="U47" s="326" t="n">
        <v>800</v>
      </c>
      <c r="V47" s="326" t="n">
        <v>3600</v>
      </c>
      <c r="W47" s="326" t="n">
        <v>0</v>
      </c>
      <c r="X47" s="326" t="n">
        <v>800</v>
      </c>
      <c r="Y47" s="326" t="n">
        <v>3600</v>
      </c>
      <c r="Z47" s="326" t="n">
        <v>800</v>
      </c>
      <c r="AA47" s="326" t="n">
        <v>3600</v>
      </c>
      <c r="AB47" s="326" t="n">
        <v>5760</v>
      </c>
      <c r="AC47" s="326" t="n">
        <v>0</v>
      </c>
      <c r="AD47" s="326" t="n">
        <v>0</v>
      </c>
      <c r="AE47" s="326" t="n">
        <v>0</v>
      </c>
      <c r="AF47" s="326" t="n">
        <v>0</v>
      </c>
      <c r="AG47" s="326" t="n">
        <v>0</v>
      </c>
      <c r="AH47" s="326" t="n">
        <v>0</v>
      </c>
      <c r="AI47" s="326" t="n">
        <v>0</v>
      </c>
      <c r="AJ47" s="326" t="n">
        <v>0</v>
      </c>
      <c r="AK47" s="326" t="n">
        <v>0</v>
      </c>
      <c r="AL47" s="326" t="n">
        <v>0</v>
      </c>
      <c r="AM47" s="326" t="n">
        <v>0</v>
      </c>
      <c r="AN47" s="326" t="n">
        <v>0</v>
      </c>
      <c r="AO47" s="326" t="n">
        <v>0</v>
      </c>
      <c r="AP47" s="326" t="n">
        <v>0</v>
      </c>
      <c r="AQ47" s="326" t="n">
        <v>0</v>
      </c>
      <c r="AR47" s="326" t="n">
        <v>0</v>
      </c>
      <c r="AS47" s="326" t="n">
        <v>0</v>
      </c>
      <c r="AT47" s="326" t="n">
        <v>0</v>
      </c>
      <c r="AU47" s="326" t="n">
        <v>0</v>
      </c>
      <c r="AV47" s="326" t="n">
        <v>0</v>
      </c>
      <c r="AW47" s="326" t="n">
        <v>0</v>
      </c>
      <c r="AX47" s="326" t="n">
        <v>0</v>
      </c>
      <c r="AY47" s="326" t="n">
        <v>0</v>
      </c>
      <c r="AZ47" s="326" t="n">
        <v>0</v>
      </c>
      <c r="BA47" s="326" t="n">
        <v>0</v>
      </c>
      <c r="BB47" s="326" t="n">
        <v>0</v>
      </c>
      <c r="BC47" s="326" t="n">
        <v>0</v>
      </c>
      <c r="BD47" s="326" t="n">
        <v>0</v>
      </c>
      <c r="BE47" s="326" t="n">
        <v>0</v>
      </c>
      <c r="BF47" s="326" t="n">
        <v>0</v>
      </c>
      <c r="BG47" s="326" t="n">
        <v>0</v>
      </c>
      <c r="BH47" s="326" t="n">
        <v>0</v>
      </c>
      <c r="BI47" s="326" t="n">
        <v>0</v>
      </c>
      <c r="BJ47" s="326" t="n">
        <v>0</v>
      </c>
      <c r="BK47" s="326" t="n">
        <v>0</v>
      </c>
      <c r="BL47" s="326" t="n">
        <v>0</v>
      </c>
      <c r="BM47" s="318"/>
      <c r="BN47" s="318"/>
    </row>
    <row r="48" customFormat="false" ht="12.75" hidden="false" customHeight="false" outlineLevel="0" collapsed="false">
      <c r="A48" s="48"/>
      <c r="B48" s="327" t="s">
        <v>254</v>
      </c>
      <c r="C48" s="328"/>
      <c r="D48" s="329"/>
      <c r="E48" s="330" t="n">
        <v>-7656.68101720645</v>
      </c>
      <c r="F48" s="330" t="n">
        <v>-7656.68101720645</v>
      </c>
      <c r="G48" s="330" t="n">
        <v>-7656.68101720645</v>
      </c>
      <c r="H48" s="330" t="n">
        <v>-7656.68101720645</v>
      </c>
      <c r="I48" s="330" t="n">
        <v>-7656.68101720645</v>
      </c>
      <c r="J48" s="330" t="n">
        <v>-7656.68101720645</v>
      </c>
      <c r="K48" s="330" t="n">
        <v>-7656.68101720645</v>
      </c>
      <c r="L48" s="330" t="n">
        <v>-7656.68101720645</v>
      </c>
      <c r="M48" s="330" t="n">
        <v>-7656.68101720645</v>
      </c>
      <c r="N48" s="330" t="n">
        <v>-7656.68101720645</v>
      </c>
      <c r="O48" s="330" t="n">
        <v>-7656.68101720645</v>
      </c>
      <c r="P48" s="330" t="n">
        <v>-7656.68101720645</v>
      </c>
      <c r="Q48" s="330" t="n">
        <v>-7656.68101720645</v>
      </c>
      <c r="R48" s="330" t="n">
        <v>-7656.68101720645</v>
      </c>
      <c r="S48" s="330" t="n">
        <v>-7656.68101720645</v>
      </c>
      <c r="T48" s="330" t="n">
        <v>-7656.68101720645</v>
      </c>
      <c r="U48" s="330" t="n">
        <v>-7656.68101720645</v>
      </c>
      <c r="V48" s="330" t="n">
        <v>-7656.68101720645</v>
      </c>
      <c r="W48" s="330" t="n">
        <v>-7656.68101720645</v>
      </c>
      <c r="X48" s="330" t="n">
        <v>-7656.68101720645</v>
      </c>
      <c r="Y48" s="330" t="n">
        <v>-7656.68101720645</v>
      </c>
      <c r="Z48" s="330" t="n">
        <v>-7656.68101720645</v>
      </c>
      <c r="AA48" s="330" t="n">
        <v>-7656.68101720645</v>
      </c>
      <c r="AB48" s="330" t="n">
        <v>-7656.68101720645</v>
      </c>
      <c r="AC48" s="330" t="n">
        <v>-7656.68101720645</v>
      </c>
      <c r="AD48" s="330" t="n">
        <v>0</v>
      </c>
      <c r="AE48" s="330" t="n">
        <v>0</v>
      </c>
      <c r="AF48" s="330" t="n">
        <v>0</v>
      </c>
      <c r="AG48" s="330" t="n">
        <v>0</v>
      </c>
      <c r="AH48" s="330" t="n">
        <v>0</v>
      </c>
      <c r="AI48" s="330" t="n">
        <v>0</v>
      </c>
      <c r="AJ48" s="330" t="n">
        <v>0</v>
      </c>
      <c r="AK48" s="330" t="n">
        <v>0</v>
      </c>
      <c r="AL48" s="330" t="n">
        <v>0</v>
      </c>
      <c r="AM48" s="330" t="n">
        <v>0</v>
      </c>
      <c r="AN48" s="330" t="n">
        <v>0</v>
      </c>
      <c r="AO48" s="330" t="n">
        <v>0</v>
      </c>
      <c r="AP48" s="330" t="n">
        <v>0</v>
      </c>
      <c r="AQ48" s="330" t="n">
        <v>0</v>
      </c>
      <c r="AR48" s="330" t="n">
        <v>0</v>
      </c>
      <c r="AS48" s="330" t="n">
        <v>0</v>
      </c>
      <c r="AT48" s="330" t="n">
        <v>0</v>
      </c>
      <c r="AU48" s="330" t="n">
        <v>0</v>
      </c>
      <c r="AV48" s="330" t="n">
        <v>0</v>
      </c>
      <c r="AW48" s="330" t="n">
        <v>0</v>
      </c>
      <c r="AX48" s="330" t="n">
        <v>0</v>
      </c>
      <c r="AY48" s="330" t="n">
        <v>0</v>
      </c>
      <c r="AZ48" s="330" t="n">
        <v>0</v>
      </c>
      <c r="BA48" s="330" t="n">
        <v>0</v>
      </c>
      <c r="BB48" s="330" t="n">
        <v>0</v>
      </c>
      <c r="BC48" s="330" t="n">
        <v>0</v>
      </c>
      <c r="BD48" s="330" t="n">
        <v>0</v>
      </c>
      <c r="BE48" s="330" t="n">
        <v>0</v>
      </c>
      <c r="BF48" s="330" t="n">
        <v>0</v>
      </c>
      <c r="BG48" s="330" t="n">
        <v>0</v>
      </c>
      <c r="BH48" s="330" t="n">
        <v>0</v>
      </c>
      <c r="BI48" s="330" t="n">
        <v>0</v>
      </c>
      <c r="BJ48" s="330" t="n">
        <v>0</v>
      </c>
      <c r="BK48" s="330" t="n">
        <v>0</v>
      </c>
      <c r="BL48" s="330" t="n">
        <v>0</v>
      </c>
      <c r="BM48" s="318"/>
      <c r="BN48" s="318"/>
    </row>
    <row r="49" customFormat="false" ht="12.75" hidden="false" customHeight="false" outlineLevel="0" collapsed="false">
      <c r="A49" s="47"/>
      <c r="B49" s="331" t="s">
        <v>258</v>
      </c>
      <c r="C49" s="328"/>
      <c r="D49" s="329"/>
      <c r="E49" s="329" t="n">
        <v>-2659.88405362394</v>
      </c>
      <c r="F49" s="329" t="n">
        <v>-2659.88405362394</v>
      </c>
      <c r="G49" s="329" t="n">
        <v>-2659.88405362394</v>
      </c>
      <c r="H49" s="329" t="n">
        <v>-2659.88405362394</v>
      </c>
      <c r="I49" s="329" t="n">
        <v>-2659.88405362394</v>
      </c>
      <c r="J49" s="329" t="n">
        <v>-2659.88405362394</v>
      </c>
      <c r="K49" s="329" t="n">
        <v>-2659.88405362394</v>
      </c>
      <c r="L49" s="329" t="n">
        <v>-2659.88405362394</v>
      </c>
      <c r="M49" s="329" t="n">
        <v>-2659.88405362394</v>
      </c>
      <c r="N49" s="329" t="n">
        <v>-2659.88405362394</v>
      </c>
      <c r="O49" s="329" t="n">
        <v>-2659.88405362394</v>
      </c>
      <c r="P49" s="329" t="n">
        <v>-2659.88405362394</v>
      </c>
      <c r="Q49" s="329" t="n">
        <v>-2659.88405362394</v>
      </c>
      <c r="R49" s="329" t="n">
        <v>-2659.88405362394</v>
      </c>
      <c r="S49" s="329" t="n">
        <v>-2659.88405362394</v>
      </c>
      <c r="T49" s="329" t="n">
        <v>-2659.88405362394</v>
      </c>
      <c r="U49" s="329" t="n">
        <v>-2659.88405362394</v>
      </c>
      <c r="V49" s="329" t="n">
        <v>-2659.88405362394</v>
      </c>
      <c r="W49" s="329" t="n">
        <v>-2659.88405362394</v>
      </c>
      <c r="X49" s="329" t="n">
        <v>-2659.88405362394</v>
      </c>
      <c r="Y49" s="329" t="n">
        <v>-2659.88405362394</v>
      </c>
      <c r="Z49" s="329" t="n">
        <v>-2659.88405362394</v>
      </c>
      <c r="AA49" s="329" t="n">
        <v>-2659.88405362394</v>
      </c>
      <c r="AB49" s="329" t="n">
        <v>-2659.88405362394</v>
      </c>
      <c r="AC49" s="329" t="n">
        <v>-2659.88405362394</v>
      </c>
      <c r="AD49" s="329" t="n">
        <v>0</v>
      </c>
      <c r="AE49" s="329" t="n">
        <v>0</v>
      </c>
      <c r="AF49" s="329" t="n">
        <v>0</v>
      </c>
      <c r="AG49" s="329" t="n">
        <v>0</v>
      </c>
      <c r="AH49" s="329" t="n">
        <v>0</v>
      </c>
      <c r="AI49" s="329" t="n">
        <v>0</v>
      </c>
      <c r="AJ49" s="329" t="n">
        <v>0</v>
      </c>
      <c r="AK49" s="329" t="n">
        <v>0</v>
      </c>
      <c r="AL49" s="329" t="n">
        <v>0</v>
      </c>
      <c r="AM49" s="329" t="n">
        <v>0</v>
      </c>
      <c r="AN49" s="329" t="n">
        <v>0</v>
      </c>
      <c r="AO49" s="329" t="n">
        <v>0</v>
      </c>
      <c r="AP49" s="329" t="n">
        <v>0</v>
      </c>
      <c r="AQ49" s="329" t="n">
        <v>0</v>
      </c>
      <c r="AR49" s="329" t="n">
        <v>0</v>
      </c>
      <c r="AS49" s="329" t="n">
        <v>0</v>
      </c>
      <c r="AT49" s="329" t="n">
        <v>0</v>
      </c>
      <c r="AU49" s="329" t="n">
        <v>0</v>
      </c>
      <c r="AV49" s="329" t="n">
        <v>0</v>
      </c>
      <c r="AW49" s="329" t="n">
        <v>0</v>
      </c>
      <c r="AX49" s="329" t="n">
        <v>0</v>
      </c>
      <c r="AY49" s="329" t="n">
        <v>0</v>
      </c>
      <c r="AZ49" s="329" t="n">
        <v>0</v>
      </c>
      <c r="BA49" s="329" t="n">
        <v>0</v>
      </c>
      <c r="BB49" s="329" t="n">
        <v>0</v>
      </c>
      <c r="BC49" s="329" t="n">
        <v>0</v>
      </c>
      <c r="BD49" s="329" t="n">
        <v>0</v>
      </c>
      <c r="BE49" s="329" t="n">
        <v>0</v>
      </c>
      <c r="BF49" s="329" t="n">
        <v>0</v>
      </c>
      <c r="BG49" s="329" t="n">
        <v>0</v>
      </c>
      <c r="BH49" s="329" t="n">
        <v>0</v>
      </c>
      <c r="BI49" s="329" t="n">
        <v>0</v>
      </c>
      <c r="BJ49" s="329" t="n">
        <v>0</v>
      </c>
      <c r="BK49" s="329" t="n">
        <v>0</v>
      </c>
      <c r="BL49" s="329" t="n">
        <v>0</v>
      </c>
      <c r="BM49" s="318"/>
      <c r="BN49" s="318"/>
    </row>
    <row r="50" customFormat="false" ht="12.75" hidden="false" customHeight="false" outlineLevel="0" collapsed="false">
      <c r="A50" s="47"/>
      <c r="B50" s="331" t="s">
        <v>262</v>
      </c>
      <c r="C50" s="328"/>
      <c r="D50" s="332"/>
      <c r="E50" s="330" t="n">
        <v>-10316.5650708304</v>
      </c>
      <c r="F50" s="330" t="n">
        <v>-10316.5650708304</v>
      </c>
      <c r="G50" s="330" t="n">
        <v>-10316.5650708304</v>
      </c>
      <c r="H50" s="330" t="n">
        <v>-10316.5650708304</v>
      </c>
      <c r="I50" s="330" t="n">
        <v>-10316.5650708304</v>
      </c>
      <c r="J50" s="330" t="n">
        <v>-10316.5650708304</v>
      </c>
      <c r="K50" s="330" t="n">
        <v>-10316.5650708304</v>
      </c>
      <c r="L50" s="330" t="n">
        <v>-10316.5650708304</v>
      </c>
      <c r="M50" s="330" t="n">
        <v>-10316.5650708304</v>
      </c>
      <c r="N50" s="330" t="n">
        <v>-10316.5650708304</v>
      </c>
      <c r="O50" s="330" t="n">
        <v>-10316.5650708304</v>
      </c>
      <c r="P50" s="330" t="n">
        <v>-10316.5650708304</v>
      </c>
      <c r="Q50" s="330" t="n">
        <v>-10316.5650708304</v>
      </c>
      <c r="R50" s="330" t="n">
        <v>-10316.5650708304</v>
      </c>
      <c r="S50" s="330" t="n">
        <v>-10316.5650708304</v>
      </c>
      <c r="T50" s="330" t="n">
        <v>-10316.5650708304</v>
      </c>
      <c r="U50" s="330" t="n">
        <v>-10316.5650708304</v>
      </c>
      <c r="V50" s="330" t="n">
        <v>-10316.5650708304</v>
      </c>
      <c r="W50" s="330" t="n">
        <v>-10316.5650708304</v>
      </c>
      <c r="X50" s="330" t="n">
        <v>-10316.5650708304</v>
      </c>
      <c r="Y50" s="330" t="n">
        <v>-10316.5650708304</v>
      </c>
      <c r="Z50" s="330" t="n">
        <v>-10316.5650708304</v>
      </c>
      <c r="AA50" s="330" t="n">
        <v>-10316.5650708304</v>
      </c>
      <c r="AB50" s="330" t="n">
        <v>-10316.5650708304</v>
      </c>
      <c r="AC50" s="330" t="n">
        <v>-10316.5650708304</v>
      </c>
      <c r="AD50" s="330" t="n">
        <v>0</v>
      </c>
      <c r="AE50" s="330" t="n">
        <v>0</v>
      </c>
      <c r="AF50" s="330" t="n">
        <v>0</v>
      </c>
      <c r="AG50" s="330" t="n">
        <v>0</v>
      </c>
      <c r="AH50" s="330" t="n">
        <v>0</v>
      </c>
      <c r="AI50" s="330" t="n">
        <v>0</v>
      </c>
      <c r="AJ50" s="330" t="n">
        <v>0</v>
      </c>
      <c r="AK50" s="330" t="n">
        <v>0</v>
      </c>
      <c r="AL50" s="330" t="n">
        <v>0</v>
      </c>
      <c r="AM50" s="330" t="n">
        <v>0</v>
      </c>
      <c r="AN50" s="330" t="n">
        <v>0</v>
      </c>
      <c r="AO50" s="330" t="n">
        <v>0</v>
      </c>
      <c r="AP50" s="330" t="n">
        <v>0</v>
      </c>
      <c r="AQ50" s="330" t="n">
        <v>0</v>
      </c>
      <c r="AR50" s="330" t="n">
        <v>0</v>
      </c>
      <c r="AS50" s="330" t="n">
        <v>0</v>
      </c>
      <c r="AT50" s="330" t="n">
        <v>0</v>
      </c>
      <c r="AU50" s="330" t="n">
        <v>0</v>
      </c>
      <c r="AV50" s="330" t="n">
        <v>0</v>
      </c>
      <c r="AW50" s="330" t="n">
        <v>0</v>
      </c>
      <c r="AX50" s="330" t="n">
        <v>0</v>
      </c>
      <c r="AY50" s="330" t="n">
        <v>0</v>
      </c>
      <c r="AZ50" s="330" t="n">
        <v>0</v>
      </c>
      <c r="BA50" s="330" t="n">
        <v>0</v>
      </c>
      <c r="BB50" s="330" t="n">
        <v>0</v>
      </c>
      <c r="BC50" s="330" t="n">
        <v>0</v>
      </c>
      <c r="BD50" s="330" t="n">
        <v>0</v>
      </c>
      <c r="BE50" s="330" t="n">
        <v>0</v>
      </c>
      <c r="BF50" s="330" t="n">
        <v>0</v>
      </c>
      <c r="BG50" s="330" t="n">
        <v>0</v>
      </c>
      <c r="BH50" s="330" t="n">
        <v>0</v>
      </c>
      <c r="BI50" s="330" t="n">
        <v>0</v>
      </c>
      <c r="BJ50" s="330" t="n">
        <v>0</v>
      </c>
      <c r="BK50" s="330" t="n">
        <v>0</v>
      </c>
      <c r="BL50" s="330" t="n">
        <v>0</v>
      </c>
      <c r="BM50" s="318"/>
      <c r="BN50" s="318"/>
    </row>
    <row r="51" customFormat="false" ht="12.75" hidden="false" customHeight="false" outlineLevel="0" collapsed="false">
      <c r="A51" s="47"/>
      <c r="B51" s="48"/>
      <c r="C51" s="337"/>
      <c r="D51" s="338"/>
      <c r="E51" s="339"/>
      <c r="G51" s="340"/>
      <c r="H51" s="340"/>
      <c r="I51" s="340"/>
      <c r="J51" s="340"/>
      <c r="K51" s="340"/>
      <c r="L51" s="340"/>
      <c r="M51" s="340"/>
      <c r="N51" s="340"/>
      <c r="O51" s="340"/>
      <c r="P51" s="340"/>
      <c r="Q51" s="340"/>
      <c r="R51" s="340"/>
      <c r="S51" s="340"/>
      <c r="T51" s="340"/>
      <c r="U51" s="340"/>
      <c r="V51" s="340"/>
      <c r="W51" s="340"/>
      <c r="X51" s="340"/>
      <c r="Y51" s="340"/>
      <c r="Z51" s="340"/>
      <c r="AA51" s="340"/>
      <c r="AB51" s="340"/>
      <c r="AC51" s="340"/>
      <c r="AD51" s="340"/>
      <c r="AE51" s="340"/>
      <c r="AF51" s="340"/>
      <c r="AG51" s="340"/>
      <c r="AH51" s="340"/>
      <c r="AI51" s="340"/>
      <c r="AJ51" s="340"/>
      <c r="AK51" s="340"/>
      <c r="AL51" s="340"/>
      <c r="AM51" s="340"/>
      <c r="AN51" s="340"/>
      <c r="AO51" s="340"/>
      <c r="AP51" s="340"/>
      <c r="AQ51" s="340"/>
      <c r="AR51" s="340"/>
      <c r="AS51" s="340"/>
      <c r="AT51" s="340"/>
      <c r="AU51" s="340"/>
      <c r="AV51" s="340"/>
      <c r="AW51" s="340"/>
      <c r="AX51" s="340"/>
      <c r="AY51" s="340"/>
      <c r="AZ51" s="340"/>
      <c r="BA51" s="340"/>
      <c r="BB51" s="340"/>
      <c r="BC51" s="340"/>
      <c r="BD51" s="340"/>
      <c r="BE51" s="340"/>
      <c r="BF51" s="340"/>
      <c r="BG51" s="340"/>
      <c r="BH51" s="340"/>
      <c r="BI51" s="340"/>
      <c r="BJ51" s="340"/>
      <c r="BK51" s="340"/>
      <c r="BL51" s="340"/>
      <c r="BM51" s="318"/>
      <c r="BN51" s="318"/>
    </row>
    <row r="52" customFormat="false" ht="15.75" hidden="false" customHeight="false" outlineLevel="0" collapsed="false">
      <c r="A52" s="341" t="s">
        <v>222</v>
      </c>
      <c r="B52" s="341"/>
      <c r="C52" s="341"/>
      <c r="D52" s="341"/>
      <c r="E52" s="342" t="s">
        <v>327</v>
      </c>
      <c r="F52" s="343"/>
      <c r="G52" s="343"/>
      <c r="H52" s="343"/>
      <c r="I52" s="343"/>
      <c r="J52" s="340"/>
      <c r="K52" s="340"/>
      <c r="L52" s="340"/>
      <c r="M52" s="340"/>
      <c r="N52" s="340"/>
      <c r="O52" s="340"/>
      <c r="P52" s="340"/>
      <c r="Q52" s="340"/>
      <c r="R52" s="340"/>
      <c r="S52" s="340"/>
      <c r="T52" s="340"/>
      <c r="U52" s="340"/>
      <c r="V52" s="340"/>
      <c r="W52" s="340"/>
      <c r="X52" s="340"/>
      <c r="Y52" s="340"/>
      <c r="Z52" s="340"/>
      <c r="AA52" s="340"/>
      <c r="AB52" s="340"/>
      <c r="AC52" s="340"/>
      <c r="AD52" s="340"/>
      <c r="AE52" s="340"/>
      <c r="AF52" s="340"/>
      <c r="AG52" s="340"/>
      <c r="AH52" s="340"/>
      <c r="AI52" s="340"/>
      <c r="AJ52" s="340"/>
      <c r="AK52" s="48"/>
      <c r="AL52" s="48"/>
      <c r="AM52" s="48"/>
      <c r="AN52" s="48"/>
      <c r="AO52" s="48"/>
      <c r="AP52" s="48"/>
      <c r="AQ52" s="48"/>
      <c r="AR52" s="48"/>
      <c r="AS52" s="48"/>
      <c r="AT52" s="48"/>
      <c r="AU52" s="48"/>
      <c r="AV52" s="48"/>
      <c r="AW52" s="48"/>
      <c r="AX52" s="48"/>
      <c r="AY52" s="48"/>
      <c r="AZ52" s="48"/>
      <c r="BA52" s="48"/>
      <c r="BB52" s="48"/>
      <c r="BC52" s="48"/>
      <c r="BD52" s="48"/>
      <c r="BE52" s="48"/>
      <c r="BF52" s="48"/>
      <c r="BG52" s="48"/>
      <c r="BH52" s="48"/>
      <c r="BI52" s="48"/>
      <c r="BJ52" s="48"/>
      <c r="BK52" s="48"/>
      <c r="BL52" s="48"/>
      <c r="BM52" s="318"/>
      <c r="BN52" s="318"/>
    </row>
    <row r="53" customFormat="false" ht="15.75" hidden="false" customHeight="false" outlineLevel="0" collapsed="false">
      <c r="A53" s="344" t="s">
        <v>226</v>
      </c>
      <c r="B53" s="345"/>
      <c r="C53" s="346"/>
      <c r="D53" s="346"/>
      <c r="E53" s="347" t="n">
        <v>71935.0956291995</v>
      </c>
      <c r="F53" s="348"/>
      <c r="G53" s="348"/>
      <c r="H53" s="348"/>
      <c r="I53" s="348"/>
      <c r="J53" s="74"/>
      <c r="K53" s="74"/>
      <c r="L53" s="74"/>
      <c r="M53" s="74"/>
      <c r="N53" s="74"/>
      <c r="O53" s="74"/>
      <c r="P53" s="74"/>
      <c r="Q53" s="74"/>
      <c r="R53" s="74"/>
      <c r="S53" s="74"/>
      <c r="T53" s="74"/>
      <c r="U53" s="74"/>
      <c r="V53" s="74"/>
      <c r="W53" s="47"/>
      <c r="X53" s="47"/>
      <c r="Y53" s="47"/>
      <c r="Z53" s="47"/>
      <c r="AA53" s="47"/>
      <c r="AB53" s="47"/>
      <c r="AC53" s="47"/>
      <c r="AD53" s="47"/>
      <c r="AE53" s="47"/>
      <c r="AF53" s="47"/>
      <c r="AG53" s="47"/>
      <c r="AH53" s="47"/>
      <c r="AI53" s="47"/>
      <c r="AJ53" s="47"/>
      <c r="AK53" s="48"/>
      <c r="AL53" s="48"/>
      <c r="AM53" s="48"/>
      <c r="AN53" s="48"/>
      <c r="AO53" s="48"/>
      <c r="AP53" s="48"/>
      <c r="AQ53" s="48"/>
      <c r="AR53" s="48"/>
      <c r="AS53" s="48"/>
      <c r="AT53" s="48"/>
      <c r="AU53" s="48"/>
      <c r="AV53" s="48"/>
      <c r="AW53" s="48"/>
      <c r="AX53" s="48"/>
      <c r="AY53" s="48"/>
      <c r="AZ53" s="48"/>
      <c r="BA53" s="48"/>
      <c r="BB53" s="48"/>
      <c r="BC53" s="48"/>
      <c r="BD53" s="48"/>
      <c r="BE53" s="48"/>
      <c r="BF53" s="48"/>
      <c r="BG53" s="48"/>
      <c r="BH53" s="48"/>
      <c r="BI53" s="48"/>
      <c r="BJ53" s="48"/>
      <c r="BK53" s="48"/>
      <c r="BL53" s="48"/>
      <c r="BM53" s="48"/>
      <c r="BN53" s="48"/>
    </row>
    <row r="55" customFormat="false" ht="15.75" hidden="false" customHeight="false" outlineLevel="0" collapsed="false">
      <c r="G55" s="348"/>
      <c r="H55" s="348"/>
      <c r="I55" s="348"/>
      <c r="J55" s="74"/>
    </row>
    <row r="57" customFormat="false" ht="18" hidden="false" customHeight="false" outlineLevel="0" collapsed="false">
      <c r="A57" s="349" t="s">
        <v>328</v>
      </c>
      <c r="B57" s="350"/>
      <c r="C57" s="350"/>
      <c r="D57" s="350"/>
      <c r="E57" s="350"/>
      <c r="F57" s="350"/>
      <c r="G57" s="351"/>
      <c r="H57" s="351"/>
      <c r="I57" s="351"/>
      <c r="J57" s="352"/>
      <c r="K57" s="350"/>
      <c r="L57" s="350"/>
      <c r="M57" s="350"/>
      <c r="N57" s="350"/>
      <c r="O57" s="350"/>
      <c r="P57" s="350"/>
      <c r="Q57" s="350"/>
      <c r="R57" s="350"/>
      <c r="S57" s="350"/>
      <c r="T57" s="350"/>
      <c r="U57" s="350"/>
      <c r="V57" s="350"/>
      <c r="W57" s="350"/>
      <c r="X57" s="350"/>
      <c r="Y57" s="350"/>
      <c r="Z57" s="350"/>
      <c r="AA57" s="350"/>
      <c r="AB57" s="350"/>
      <c r="AC57" s="350"/>
      <c r="AD57" s="350"/>
      <c r="AE57" s="350"/>
      <c r="AF57" s="350"/>
      <c r="AG57" s="350"/>
      <c r="AH57" s="350"/>
      <c r="AI57" s="350"/>
      <c r="AJ57" s="350"/>
      <c r="AK57" s="350"/>
      <c r="AL57" s="350"/>
      <c r="AM57" s="350"/>
      <c r="AN57" s="350"/>
      <c r="AO57" s="350"/>
      <c r="AP57" s="350"/>
      <c r="AQ57" s="350"/>
      <c r="AR57" s="350"/>
      <c r="AS57" s="350"/>
      <c r="AT57" s="350"/>
      <c r="AU57" s="350"/>
      <c r="AV57" s="350"/>
      <c r="AW57" s="350"/>
      <c r="AX57" s="350"/>
      <c r="AY57" s="350"/>
      <c r="AZ57" s="350"/>
      <c r="BA57" s="350"/>
      <c r="BB57" s="350"/>
      <c r="BC57" s="350"/>
      <c r="BD57" s="350"/>
      <c r="BE57" s="350"/>
      <c r="BF57" s="350"/>
      <c r="BG57" s="350"/>
      <c r="BH57" s="350"/>
      <c r="BI57" s="350"/>
      <c r="BJ57" s="350"/>
      <c r="BK57" s="350"/>
      <c r="BL57" s="350"/>
    </row>
    <row r="58" customFormat="false" ht="15.75" hidden="false" customHeight="false" outlineLevel="0" collapsed="false">
      <c r="A58" s="236"/>
      <c r="B58" s="236"/>
      <c r="C58" s="353"/>
      <c r="D58" s="354" t="s">
        <v>329</v>
      </c>
      <c r="E58" s="355"/>
      <c r="F58" s="356"/>
      <c r="G58" s="235"/>
      <c r="H58" s="235"/>
      <c r="I58" s="235"/>
      <c r="N58" s="235"/>
      <c r="O58" s="235"/>
      <c r="P58" s="235"/>
      <c r="Q58" s="235"/>
      <c r="R58" s="235"/>
      <c r="S58" s="235"/>
      <c r="T58" s="235"/>
      <c r="U58" s="235"/>
      <c r="V58" s="235"/>
      <c r="W58" s="235"/>
    </row>
    <row r="59" customFormat="false" ht="36" hidden="false" customHeight="true" outlineLevel="0" collapsed="false">
      <c r="A59" s="237"/>
      <c r="B59" s="237"/>
      <c r="C59" s="357" t="s">
        <v>142</v>
      </c>
      <c r="D59" s="357" t="s">
        <v>214</v>
      </c>
      <c r="E59" s="357" t="s">
        <v>330</v>
      </c>
      <c r="F59" s="357" t="s">
        <v>218</v>
      </c>
      <c r="G59" s="235"/>
      <c r="H59" s="235"/>
      <c r="I59" s="235"/>
      <c r="J59" s="235"/>
      <c r="K59" s="235"/>
      <c r="N59" s="235"/>
      <c r="O59" s="235"/>
      <c r="P59" s="235"/>
      <c r="Q59" s="235"/>
      <c r="R59" s="235"/>
      <c r="S59" s="358"/>
      <c r="T59" s="235"/>
      <c r="U59" s="235"/>
      <c r="V59" s="235"/>
      <c r="W59" s="235"/>
    </row>
    <row r="60" customFormat="false" ht="15.75" hidden="false" customHeight="false" outlineLevel="0" collapsed="false">
      <c r="A60" s="359" t="s">
        <v>13</v>
      </c>
      <c r="B60" s="360"/>
      <c r="C60" s="361" t="n">
        <v>-96078.9696277941</v>
      </c>
      <c r="D60" s="361" t="n">
        <v>-10584.8348618976</v>
      </c>
      <c r="E60" s="362" t="n">
        <v>-0.0920420422773707</v>
      </c>
      <c r="F60" s="362" t="n">
        <v>-36.4994305582677</v>
      </c>
      <c r="G60" s="235"/>
      <c r="H60" s="235"/>
      <c r="I60" s="235"/>
      <c r="J60" s="235"/>
      <c r="K60" s="235"/>
      <c r="N60" s="235"/>
      <c r="O60" s="235"/>
      <c r="P60" s="235"/>
      <c r="Q60" s="235"/>
      <c r="R60" s="235"/>
      <c r="S60" s="235"/>
      <c r="T60" s="235"/>
      <c r="U60" s="235"/>
      <c r="V60" s="235"/>
      <c r="W60" s="235"/>
    </row>
    <row r="61" customFormat="false" ht="16.5" hidden="false" customHeight="false" outlineLevel="0" collapsed="false">
      <c r="A61" s="363" t="s">
        <v>17</v>
      </c>
      <c r="B61" s="364"/>
      <c r="C61" s="361" t="n">
        <v>-93643.8739985946</v>
      </c>
      <c r="D61" s="361" t="n">
        <v>-10316.5650708304</v>
      </c>
      <c r="E61" s="362" t="n">
        <v>-0.0897092614854816</v>
      </c>
      <c r="F61" s="362" t="n">
        <v>-35.5743623132082</v>
      </c>
      <c r="G61" s="235"/>
      <c r="H61" s="235"/>
      <c r="I61" s="235"/>
      <c r="J61" s="235"/>
      <c r="K61" s="235"/>
      <c r="N61" s="235"/>
      <c r="O61" s="235"/>
      <c r="P61" s="235"/>
      <c r="Q61" s="235"/>
      <c r="R61" s="235"/>
      <c r="S61" s="235"/>
      <c r="T61" s="235"/>
      <c r="U61" s="235"/>
      <c r="V61" s="235"/>
      <c r="W61" s="235"/>
    </row>
    <row r="62" customFormat="false" ht="16.5" hidden="false" customHeight="false" outlineLevel="0" collapsed="false">
      <c r="A62" s="363" t="s">
        <v>274</v>
      </c>
      <c r="B62" s="365"/>
      <c r="C62" s="361" t="n">
        <v>2435.09562919948</v>
      </c>
      <c r="D62" s="361" t="n">
        <v>268.269791067252</v>
      </c>
      <c r="E62" s="362" t="n">
        <v>0.00233278079188914</v>
      </c>
      <c r="F62" s="362" t="n">
        <v>0.925068245059492</v>
      </c>
      <c r="G62" s="235"/>
      <c r="H62" s="235"/>
      <c r="I62" s="235"/>
      <c r="N62" s="235"/>
      <c r="O62" s="235"/>
      <c r="P62" s="235"/>
      <c r="Q62" s="235"/>
      <c r="R62" s="235"/>
      <c r="S62" s="235"/>
      <c r="T62" s="235"/>
      <c r="U62" s="235"/>
      <c r="V62" s="235"/>
      <c r="W62" s="235"/>
    </row>
    <row r="63" customFormat="false" ht="16.5" hidden="false" customHeight="false" outlineLevel="0" collapsed="false">
      <c r="A63" s="366" t="s">
        <v>278</v>
      </c>
      <c r="B63" s="367"/>
      <c r="C63" s="368" t="n">
        <v>0.0253447308878617</v>
      </c>
      <c r="D63" s="368" t="n">
        <v>0.0253447308878617</v>
      </c>
      <c r="E63" s="369" t="n">
        <v>0.0253447308878616</v>
      </c>
      <c r="F63" s="369" t="n">
        <v>0.0253447308878617</v>
      </c>
      <c r="G63" s="235"/>
      <c r="H63" s="235"/>
      <c r="I63" s="235"/>
      <c r="J63" s="74"/>
      <c r="N63" s="235"/>
      <c r="O63" s="235"/>
      <c r="P63" s="235"/>
      <c r="Q63" s="235"/>
      <c r="R63" s="235"/>
      <c r="S63" s="235"/>
      <c r="T63" s="235"/>
      <c r="U63" s="235"/>
      <c r="V63" s="235"/>
      <c r="W63" s="235"/>
    </row>
    <row r="64" customFormat="false" ht="12.75" hidden="false" customHeight="false" outlineLevel="0" collapsed="false">
      <c r="G64" s="235"/>
      <c r="H64" s="235"/>
      <c r="I64" s="235"/>
      <c r="N64" s="235"/>
      <c r="O64" s="235"/>
      <c r="P64" s="235"/>
      <c r="Q64" s="235"/>
      <c r="R64" s="235"/>
      <c r="S64" s="235"/>
      <c r="T64" s="235"/>
      <c r="U64" s="235"/>
      <c r="V64" s="235"/>
      <c r="W64" s="235"/>
    </row>
    <row r="65" customFormat="false" ht="15.75" hidden="false" customHeight="false" outlineLevel="0" collapsed="false">
      <c r="A65" s="215" t="s">
        <v>320</v>
      </c>
      <c r="G65" s="348"/>
      <c r="H65" s="348"/>
      <c r="I65" s="348"/>
      <c r="J65" s="74"/>
      <c r="N65" s="235"/>
      <c r="O65" s="235"/>
      <c r="P65" s="235"/>
      <c r="Q65" s="235"/>
      <c r="R65" s="235"/>
      <c r="S65" s="235"/>
      <c r="T65" s="235"/>
      <c r="U65" s="235"/>
      <c r="V65" s="235"/>
      <c r="W65" s="235"/>
    </row>
    <row r="66" customFormat="false" ht="12.75" hidden="false" customHeight="false" outlineLevel="0" collapsed="false">
      <c r="N66" s="235"/>
      <c r="O66" s="235"/>
      <c r="P66" s="235"/>
      <c r="Q66" s="235"/>
      <c r="R66" s="235"/>
      <c r="S66" s="235"/>
      <c r="T66" s="235"/>
      <c r="U66" s="235"/>
      <c r="V66" s="235"/>
      <c r="W66" s="235"/>
    </row>
    <row r="67" customFormat="false" ht="12.75" hidden="false" customHeight="false" outlineLevel="0" collapsed="false">
      <c r="A67" s="235"/>
      <c r="B67" s="235"/>
      <c r="E67" s="235"/>
      <c r="F67" s="235"/>
      <c r="G67" s="235"/>
      <c r="H67" s="235"/>
      <c r="I67" s="235"/>
      <c r="N67" s="235"/>
      <c r="O67" s="235"/>
      <c r="P67" s="235"/>
      <c r="Q67" s="235"/>
      <c r="R67" s="235"/>
      <c r="S67" s="235"/>
      <c r="T67" s="235"/>
      <c r="U67" s="235"/>
      <c r="V67" s="235"/>
      <c r="W67" s="235"/>
    </row>
    <row r="68" customFormat="false" ht="12.75" hidden="false" customHeight="false" outlineLevel="0" collapsed="false">
      <c r="A68" s="235"/>
      <c r="B68" s="235"/>
      <c r="E68" s="358"/>
      <c r="F68" s="235"/>
      <c r="G68" s="235"/>
      <c r="H68" s="235"/>
      <c r="I68" s="235"/>
    </row>
    <row r="69" customFormat="false" ht="12.75" hidden="false" customHeight="false" outlineLevel="0" collapsed="false">
      <c r="A69" s="235"/>
      <c r="B69" s="235"/>
      <c r="C69" s="235"/>
      <c r="D69" s="235"/>
      <c r="E69" s="235"/>
      <c r="F69" s="235"/>
      <c r="G69" s="235"/>
      <c r="H69" s="235"/>
      <c r="I69" s="235"/>
    </row>
    <row r="70" customFormat="false" ht="12.75" hidden="false" customHeight="false" outlineLevel="0" collapsed="false">
      <c r="A70" s="235"/>
      <c r="B70" s="235"/>
      <c r="C70" s="235"/>
      <c r="D70" s="235"/>
      <c r="E70" s="235"/>
      <c r="F70" s="235"/>
      <c r="G70" s="235"/>
      <c r="H70" s="235"/>
      <c r="I70" s="235"/>
    </row>
    <row r="71" customFormat="false" ht="12.75" hidden="false" customHeight="false" outlineLevel="0" collapsed="false">
      <c r="A71" s="235"/>
      <c r="B71" s="235"/>
      <c r="C71" s="235"/>
      <c r="D71" s="235"/>
      <c r="E71" s="235"/>
      <c r="F71" s="235"/>
      <c r="G71" s="235"/>
      <c r="H71" s="235"/>
      <c r="I71" s="235"/>
    </row>
    <row r="72" customFormat="false" ht="12.75" hidden="false" customHeight="false" outlineLevel="0" collapsed="false">
      <c r="A72" s="235"/>
      <c r="B72" s="235"/>
      <c r="C72" s="235"/>
      <c r="D72" s="235"/>
      <c r="E72" s="235"/>
      <c r="F72" s="235"/>
      <c r="G72" s="235"/>
      <c r="H72" s="235"/>
      <c r="I72" s="235"/>
    </row>
    <row r="73" customFormat="false" ht="12.75" hidden="false" customHeight="false" outlineLevel="0" collapsed="false">
      <c r="A73" s="235"/>
      <c r="B73" s="235"/>
      <c r="C73" s="235"/>
      <c r="D73" s="235"/>
      <c r="E73" s="235"/>
      <c r="F73" s="235"/>
      <c r="G73" s="235"/>
      <c r="H73" s="235"/>
      <c r="I73" s="235"/>
    </row>
    <row r="74" customFormat="false" ht="12.75" hidden="false" customHeight="false" outlineLevel="0" collapsed="false">
      <c r="A74" s="235"/>
      <c r="B74" s="235"/>
      <c r="C74" s="235"/>
      <c r="D74" s="235"/>
      <c r="E74" s="235"/>
      <c r="F74" s="235"/>
      <c r="G74" s="235"/>
      <c r="H74" s="235"/>
      <c r="I74" s="235"/>
    </row>
  </sheetData>
  <conditionalFormatting sqref="E8:BL19 B8:B19 B34:B45">
    <cfRule type="expression" priority="2" aboveAverage="0" equalAverage="0" bottom="0" percent="0" rank="0" text="" dxfId="4">
      <formula>$A8="Einnahmen"</formula>
    </cfRule>
  </conditionalFormatting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3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
Programm:  TZF 11, Peter Danzer&amp;R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5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11" topLeftCell="A12" activePane="bottomLeft" state="frozen"/>
      <selection pane="topLeft" activeCell="A1" activeCellId="0" sqref="A1"/>
      <selection pane="bottomLeft" activeCell="DA1" activeCellId="0" sqref="D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0" width="14.99"/>
    <col collapsed="false" customWidth="true" hidden="false" outlineLevel="0" max="2" min="2" style="370" width="8.85"/>
    <col collapsed="false" customWidth="true" hidden="false" outlineLevel="0" max="3" min="3" style="371" width="10.13"/>
    <col collapsed="false" customWidth="true" hidden="false" outlineLevel="0" max="6" min="4" style="371" width="6.13"/>
    <col collapsed="false" customWidth="true" hidden="false" outlineLevel="0" max="7" min="7" style="371" width="8.41"/>
    <col collapsed="false" customWidth="true" hidden="false" outlineLevel="0" max="66" min="8" style="371" width="6.7"/>
    <col collapsed="false" customWidth="true" hidden="false" outlineLevel="0" max="76" min="67" style="371" width="5.71"/>
    <col collapsed="false" customWidth="true" hidden="false" outlineLevel="0" max="104" min="77" style="372" width="5.71"/>
    <col collapsed="false" customWidth="true" hidden="false" outlineLevel="0" max="105" min="105" style="372" width="32.99"/>
    <col collapsed="false" customWidth="true" hidden="false" outlineLevel="0" max="106" min="106" style="372" width="13.7"/>
    <col collapsed="false" customWidth="true" hidden="false" outlineLevel="0" max="120" min="107" style="372" width="12.7"/>
    <col collapsed="false" customWidth="true" hidden="false" outlineLevel="0" max="206" min="121" style="371" width="12.7"/>
    <col collapsed="false" customWidth="false" hidden="false" outlineLevel="0" max="257" min="207" style="371" width="11.42"/>
  </cols>
  <sheetData>
    <row r="1" customFormat="false" ht="12" hidden="false" customHeight="true" outlineLevel="0" collapsed="false">
      <c r="B1" s="373" t="n">
        <f aca="false">IF(IF(BN1&lt;0,LebenBasis,D4)&lt;=57,IF(BN1&lt;0,LebenBasis,D4),57)</f>
        <v>13</v>
      </c>
      <c r="F1" s="374" t="n">
        <f aca="false">SUM(D11:D23)-SUM(D39:D50)</f>
        <v>4500</v>
      </c>
      <c r="G1" s="375" t="n">
        <f aca="false">-$F1-G2</f>
        <v>-4500</v>
      </c>
      <c r="H1" s="375" t="n">
        <f aca="false">-$F1-H2</f>
        <v>-1869.6694214876</v>
      </c>
      <c r="I1" s="375" t="n">
        <f aca="false">-$F1-I2</f>
        <v>-4825.20450788881</v>
      </c>
      <c r="J1" s="375" t="n">
        <f aca="false">-$F1-J2</f>
        <v>-2518.99152380302</v>
      </c>
      <c r="K1" s="375" t="n">
        <f aca="false">-$F1-K2</f>
        <v>-359.537547795419</v>
      </c>
      <c r="L1" s="375" t="n">
        <f aca="false">-$F1-L2</f>
        <v>-2785.97856083669</v>
      </c>
      <c r="M1" s="375" t="n">
        <f aca="false">-$F1-M2</f>
        <v>2742.63052312007</v>
      </c>
      <c r="N1" s="375" t="n">
        <f aca="false">-$F1-N2</f>
        <v>-2788.73253796444</v>
      </c>
      <c r="O1" s="375" t="n">
        <f aca="false">-$F1-O2</f>
        <v>-685.99797880702</v>
      </c>
      <c r="P1" s="375" t="n">
        <f aca="false">-$F1-P2</f>
        <v>453.905492736209</v>
      </c>
      <c r="Q1" s="375" t="n">
        <f aca="false">-$F1-Q2</f>
        <v>-904.557983268202</v>
      </c>
      <c r="R1" s="375" t="n">
        <f aca="false">-$F1-R2</f>
        <v>94.8830026493297</v>
      </c>
      <c r="S1" s="375" t="n">
        <f aca="false">-$F1-S2</f>
        <v>-160.346141688288</v>
      </c>
      <c r="T1" s="375" t="n">
        <f aca="false">-$F1-T2</f>
        <v>2133.93183941204</v>
      </c>
      <c r="U1" s="375" t="n">
        <f aca="false">-$F1-U2</f>
        <v>2954.454867375</v>
      </c>
      <c r="V1" s="375" t="n">
        <f aca="false">-$F1-V2</f>
        <v>244.423273200466</v>
      </c>
      <c r="W1" s="375" t="n">
        <f aca="false">-$F1-W2</f>
        <v>963.838876808655</v>
      </c>
      <c r="X1" s="375" t="n">
        <f aca="false">-$F1-X2</f>
        <v>1025.07838686786</v>
      </c>
      <c r="Y1" s="375" t="n">
        <f aca="false">-$F1-Y2</f>
        <v>1025.07838686786</v>
      </c>
      <c r="Z1" s="375" t="n">
        <f aca="false">-$F1-Z2</f>
        <v>3162.07512209783</v>
      </c>
      <c r="AA1" s="375" t="n">
        <f aca="false">-$F1-AA2</f>
        <v>3011.24552155281</v>
      </c>
      <c r="AB1" s="375" t="n">
        <f aca="false">-$F1-AB2</f>
        <v>3011.24552155281</v>
      </c>
      <c r="AC1" s="375" t="n">
        <f aca="false">-$F1-AC2</f>
        <v>2879.0016180667</v>
      </c>
      <c r="AD1" s="375" t="n">
        <f aca="false">-$F1-AD2</f>
        <v>1855.35365726385</v>
      </c>
      <c r="AE1" s="375" t="n">
        <f aca="false">-$F1-AE2</f>
        <v>2435.09562919948</v>
      </c>
      <c r="AF1" s="375" t="n">
        <f aca="false">-$F1-AF2</f>
        <v>2435.09562919948</v>
      </c>
      <c r="AG1" s="375" t="n">
        <f aca="false">-$F1-AG2</f>
        <v>2435.09562919948</v>
      </c>
      <c r="AH1" s="375" t="n">
        <f aca="false">-$F1-AH2</f>
        <v>2435.09562919948</v>
      </c>
      <c r="AI1" s="375" t="n">
        <f aca="false">-$F1-AI2</f>
        <v>2435.09562919948</v>
      </c>
      <c r="AJ1" s="375" t="n">
        <f aca="false">-$F1-AJ2</f>
        <v>2435.09562919948</v>
      </c>
      <c r="AK1" s="375" t="n">
        <f aca="false">-$F1-AK2</f>
        <v>2435.09562919948</v>
      </c>
      <c r="AL1" s="375" t="n">
        <f aca="false">-$F1-AL2</f>
        <v>2435.09562919948</v>
      </c>
      <c r="AM1" s="375" t="n">
        <f aca="false">-$F1-AM2</f>
        <v>2435.09562919948</v>
      </c>
      <c r="AN1" s="375" t="n">
        <f aca="false">-$F1-AN2</f>
        <v>2435.09562919948</v>
      </c>
      <c r="AO1" s="375" t="n">
        <f aca="false">-$F1-AO2</f>
        <v>2435.09562919948</v>
      </c>
      <c r="AP1" s="375" t="n">
        <f aca="false">-$F1-AP2</f>
        <v>2435.09562919948</v>
      </c>
      <c r="AQ1" s="375" t="n">
        <f aca="false">-$F1-AQ2</f>
        <v>2435.09562919948</v>
      </c>
      <c r="AR1" s="375" t="n">
        <f aca="false">-$F1-AR2</f>
        <v>2435.09562919948</v>
      </c>
      <c r="AS1" s="375" t="n">
        <f aca="false">-$F1-AS2</f>
        <v>2435.09562919948</v>
      </c>
      <c r="AT1" s="375" t="n">
        <f aca="false">-$F1-AT2</f>
        <v>2435.09562919948</v>
      </c>
      <c r="AU1" s="375" t="n">
        <f aca="false">-$F1-AU2</f>
        <v>2435.09562919948</v>
      </c>
      <c r="AV1" s="375" t="n">
        <f aca="false">-$F1-AV2</f>
        <v>2435.09562919948</v>
      </c>
      <c r="AW1" s="375" t="n">
        <f aca="false">-$F1-AW2</f>
        <v>2435.09562919948</v>
      </c>
      <c r="AX1" s="375" t="n">
        <f aca="false">-$F1-AX2</f>
        <v>2435.09562919948</v>
      </c>
      <c r="AY1" s="375" t="n">
        <f aca="false">-$F1-AY2</f>
        <v>2435.09562919948</v>
      </c>
      <c r="AZ1" s="375" t="n">
        <f aca="false">-$F1-AZ2</f>
        <v>2435.09562919948</v>
      </c>
      <c r="BA1" s="375" t="n">
        <f aca="false">-$F1-BA2</f>
        <v>2435.09562919948</v>
      </c>
      <c r="BB1" s="375" t="n">
        <f aca="false">-$F1-BB2</f>
        <v>2435.09562919948</v>
      </c>
      <c r="BC1" s="375" t="n">
        <f aca="false">-$F1-BC2</f>
        <v>2435.09562919948</v>
      </c>
      <c r="BD1" s="375" t="n">
        <f aca="false">-$F1-BD2</f>
        <v>2435.09562919948</v>
      </c>
      <c r="BE1" s="375" t="n">
        <f aca="false">-$F1-BE2</f>
        <v>2435.09562919948</v>
      </c>
      <c r="BF1" s="375" t="n">
        <f aca="false">-$F1-BF2</f>
        <v>2435.09562919948</v>
      </c>
      <c r="BG1" s="375" t="n">
        <f aca="false">-$F1-BG2</f>
        <v>2435.09562919948</v>
      </c>
      <c r="BH1" s="375" t="n">
        <f aca="false">-$F1-BH2</f>
        <v>2435.09562919948</v>
      </c>
      <c r="BI1" s="375" t="n">
        <f aca="false">-$F1-BI2</f>
        <v>2435.09562919948</v>
      </c>
      <c r="BJ1" s="375" t="n">
        <f aca="false">-$F1-BJ2</f>
        <v>2435.09562919948</v>
      </c>
      <c r="BK1" s="375" t="n">
        <f aca="false">-$F1-BK2</f>
        <v>2435.09562919948</v>
      </c>
      <c r="BL1" s="375" t="n">
        <f aca="false">-$F1-BL2</f>
        <v>2435.09562919948</v>
      </c>
      <c r="BM1" s="375" t="n">
        <f aca="false">-$F1-BM2</f>
        <v>2435.09562919948</v>
      </c>
      <c r="BN1" s="375" t="n">
        <f aca="false">-$F1-BN2</f>
        <v>2435.09562919948</v>
      </c>
      <c r="BY1" s="371"/>
      <c r="BZ1" s="371"/>
      <c r="CA1" s="371"/>
      <c r="CB1" s="371"/>
      <c r="CC1" s="371"/>
      <c r="CD1" s="371"/>
      <c r="CE1" s="371"/>
      <c r="CF1" s="371"/>
      <c r="CG1" s="371"/>
      <c r="CH1" s="371"/>
      <c r="CI1" s="371"/>
      <c r="CJ1" s="371"/>
      <c r="CK1" s="371"/>
      <c r="CL1" s="371"/>
      <c r="CM1" s="371"/>
      <c r="CN1" s="371"/>
      <c r="CO1" s="371"/>
      <c r="CP1" s="371"/>
      <c r="CQ1" s="371"/>
      <c r="CR1" s="371"/>
      <c r="DA1" s="376" t="s">
        <v>331</v>
      </c>
      <c r="DB1" s="5" t="s">
        <v>332</v>
      </c>
      <c r="DC1" s="5" t="s">
        <v>333</v>
      </c>
      <c r="DD1" s="5" t="s">
        <v>334</v>
      </c>
      <c r="DE1" s="5" t="s">
        <v>335</v>
      </c>
      <c r="DF1" s="5" t="s">
        <v>336</v>
      </c>
      <c r="DG1" s="5" t="s">
        <v>337</v>
      </c>
      <c r="DH1" s="5" t="s">
        <v>338</v>
      </c>
      <c r="DI1" s="5" t="s">
        <v>339</v>
      </c>
      <c r="DJ1" s="5" t="s">
        <v>340</v>
      </c>
      <c r="DK1" s="5" t="s">
        <v>341</v>
      </c>
      <c r="DL1" s="5" t="s">
        <v>342</v>
      </c>
      <c r="DM1" s="5" t="s">
        <v>343</v>
      </c>
      <c r="DN1" s="5" t="s">
        <v>344</v>
      </c>
      <c r="DO1" s="5" t="s">
        <v>345</v>
      </c>
      <c r="DP1" s="5" t="s">
        <v>346</v>
      </c>
      <c r="DQ1" s="5" t="s">
        <v>347</v>
      </c>
      <c r="DR1" s="5" t="s">
        <v>348</v>
      </c>
      <c r="DS1" s="5" t="s">
        <v>349</v>
      </c>
      <c r="DT1" s="5" t="s">
        <v>350</v>
      </c>
      <c r="DU1" s="5" t="s">
        <v>351</v>
      </c>
      <c r="DV1" s="5" t="s">
        <v>352</v>
      </c>
      <c r="DW1" s="5" t="s">
        <v>353</v>
      </c>
      <c r="DX1" s="5" t="s">
        <v>354</v>
      </c>
      <c r="DY1" s="5" t="s">
        <v>355</v>
      </c>
      <c r="DZ1" s="5" t="s">
        <v>356</v>
      </c>
      <c r="EA1" s="5" t="s">
        <v>357</v>
      </c>
      <c r="EB1" s="5" t="s">
        <v>358</v>
      </c>
      <c r="EC1" s="5" t="s">
        <v>359</v>
      </c>
      <c r="ED1" s="5" t="s">
        <v>360</v>
      </c>
      <c r="EE1" s="5" t="s">
        <v>361</v>
      </c>
      <c r="EF1" s="5" t="s">
        <v>362</v>
      </c>
      <c r="EG1" s="5" t="s">
        <v>363</v>
      </c>
      <c r="EH1" s="5" t="s">
        <v>364</v>
      </c>
      <c r="EI1" s="5" t="s">
        <v>365</v>
      </c>
      <c r="EJ1" s="5" t="s">
        <v>366</v>
      </c>
      <c r="EK1" s="5" t="s">
        <v>367</v>
      </c>
      <c r="EL1" s="5" t="s">
        <v>368</v>
      </c>
      <c r="EM1" s="5" t="s">
        <v>369</v>
      </c>
      <c r="EN1" s="5" t="s">
        <v>370</v>
      </c>
      <c r="EO1" s="5" t="s">
        <v>371</v>
      </c>
      <c r="EP1" s="5" t="s">
        <v>372</v>
      </c>
      <c r="EQ1" s="5" t="s">
        <v>373</v>
      </c>
      <c r="ER1" s="5" t="s">
        <v>374</v>
      </c>
      <c r="ES1" s="5" t="s">
        <v>375</v>
      </c>
      <c r="ET1" s="5" t="s">
        <v>376</v>
      </c>
      <c r="EU1" s="5" t="s">
        <v>377</v>
      </c>
      <c r="EV1" s="5" t="s">
        <v>378</v>
      </c>
      <c r="EW1" s="5" t="s">
        <v>379</v>
      </c>
      <c r="EX1" s="5" t="s">
        <v>380</v>
      </c>
      <c r="EY1" s="5" t="s">
        <v>381</v>
      </c>
      <c r="EZ1" s="5" t="s">
        <v>382</v>
      </c>
      <c r="FA1" s="5" t="s">
        <v>383</v>
      </c>
      <c r="FB1" s="5" t="s">
        <v>384</v>
      </c>
      <c r="FC1" s="5" t="s">
        <v>385</v>
      </c>
      <c r="FD1" s="5" t="s">
        <v>386</v>
      </c>
      <c r="FE1" s="5" t="s">
        <v>387</v>
      </c>
      <c r="FF1" s="5" t="s">
        <v>388</v>
      </c>
      <c r="FG1" s="5" t="s">
        <v>389</v>
      </c>
      <c r="FH1" s="5" t="s">
        <v>390</v>
      </c>
      <c r="FI1" s="5" t="s">
        <v>391</v>
      </c>
      <c r="FJ1" s="5" t="s">
        <v>392</v>
      </c>
      <c r="FK1" s="5" t="s">
        <v>393</v>
      </c>
      <c r="FL1" s="5" t="s">
        <v>394</v>
      </c>
      <c r="FM1" s="5" t="s">
        <v>395</v>
      </c>
      <c r="FN1" s="5" t="s">
        <v>396</v>
      </c>
      <c r="FO1" s="5" t="s">
        <v>397</v>
      </c>
      <c r="FP1" s="5" t="s">
        <v>398</v>
      </c>
      <c r="FQ1" s="5" t="s">
        <v>399</v>
      </c>
      <c r="FR1" s="5" t="s">
        <v>400</v>
      </c>
      <c r="FS1" s="5" t="s">
        <v>401</v>
      </c>
      <c r="FT1" s="5" t="s">
        <v>402</v>
      </c>
      <c r="FU1" s="5" t="s">
        <v>403</v>
      </c>
      <c r="FV1" s="5" t="s">
        <v>404</v>
      </c>
      <c r="FW1" s="5" t="s">
        <v>405</v>
      </c>
      <c r="FX1" s="5" t="s">
        <v>406</v>
      </c>
      <c r="FY1" s="5" t="s">
        <v>407</v>
      </c>
      <c r="FZ1" s="5" t="s">
        <v>408</v>
      </c>
      <c r="GA1" s="5" t="s">
        <v>409</v>
      </c>
      <c r="GB1" s="5" t="s">
        <v>410</v>
      </c>
      <c r="GC1" s="5" t="s">
        <v>411</v>
      </c>
      <c r="GD1" s="5" t="s">
        <v>412</v>
      </c>
      <c r="GE1" s="5" t="s">
        <v>413</v>
      </c>
      <c r="GF1" s="5" t="s">
        <v>414</v>
      </c>
      <c r="GG1" s="5" t="s">
        <v>415</v>
      </c>
      <c r="GH1" s="5" t="s">
        <v>416</v>
      </c>
      <c r="GI1" s="5" t="s">
        <v>417</v>
      </c>
      <c r="GJ1" s="5" t="s">
        <v>418</v>
      </c>
      <c r="GK1" s="5" t="s">
        <v>419</v>
      </c>
      <c r="GL1" s="5" t="s">
        <v>420</v>
      </c>
      <c r="GM1" s="5" t="s">
        <v>421</v>
      </c>
      <c r="GN1" s="5" t="s">
        <v>422</v>
      </c>
    </row>
    <row r="2" s="379" customFormat="true" ht="24" hidden="false" customHeight="true" outlineLevel="0" collapsed="false">
      <c r="A2" s="377" t="s">
        <v>423</v>
      </c>
      <c r="B2" s="378"/>
      <c r="D2" s="380" t="n">
        <f aca="false">-SUM(B39:B50)+SUM(B12:B23)</f>
        <v>4500</v>
      </c>
      <c r="G2" s="381" t="n">
        <f aca="false">F2+SUM(G12:G23)-SUM(G39:G50)</f>
        <v>0</v>
      </c>
      <c r="H2" s="381" t="n">
        <f aca="false">G2+SUM(H12:H23)-SUM(H39:H50)</f>
        <v>-2630.3305785124</v>
      </c>
      <c r="I2" s="381" t="n">
        <f aca="false">H2+SUM(I12:I23)-SUM(I39:I50)</f>
        <v>325.204507888805</v>
      </c>
      <c r="J2" s="381" t="n">
        <f aca="false">I2+SUM(J12:J23)-SUM(J39:J50)</f>
        <v>-1981.00847619698</v>
      </c>
      <c r="K2" s="381" t="n">
        <f aca="false">J2+SUM(K12:K23)-SUM(K39:K50)</f>
        <v>-4140.46245220458</v>
      </c>
      <c r="L2" s="381" t="n">
        <f aca="false">K2+SUM(L12:L23)-SUM(L39:L50)</f>
        <v>-1714.02143916331</v>
      </c>
      <c r="M2" s="381" t="n">
        <f aca="false">L2+SUM(M12:M23)-SUM(M39:M50)</f>
        <v>-7242.63052312007</v>
      </c>
      <c r="N2" s="381" t="n">
        <f aca="false">M2+SUM(N12:N23)-SUM(N39:N50)</f>
        <v>-1711.26746203556</v>
      </c>
      <c r="O2" s="381" t="n">
        <f aca="false">N2+SUM(O12:O23)-SUM(O39:O50)</f>
        <v>-3814.00202119298</v>
      </c>
      <c r="P2" s="381" t="n">
        <f aca="false">O2+SUM(P12:P23)-SUM(P39:P50)</f>
        <v>-4953.90549273621</v>
      </c>
      <c r="Q2" s="381" t="n">
        <f aca="false">P2+SUM(Q12:Q23)-SUM(Q39:Q50)</f>
        <v>-3595.4420167318</v>
      </c>
      <c r="R2" s="381" t="n">
        <f aca="false">Q2+SUM(R12:R23)-SUM(R39:R50)</f>
        <v>-4594.88300264933</v>
      </c>
      <c r="S2" s="381" t="n">
        <f aca="false">R2+SUM(S12:S23)-SUM(S39:S50)</f>
        <v>-4339.65385831171</v>
      </c>
      <c r="T2" s="381" t="n">
        <f aca="false">S2+SUM(T12:T23)-SUM(T39:T50)</f>
        <v>-6633.93183941204</v>
      </c>
      <c r="U2" s="381" t="n">
        <f aca="false">T2+SUM(U12:U23)-SUM(U39:U50)</f>
        <v>-7454.454867375</v>
      </c>
      <c r="V2" s="381" t="n">
        <f aca="false">U2+SUM(V12:V23)-SUM(V39:V50)</f>
        <v>-4744.42327320047</v>
      </c>
      <c r="W2" s="381" t="n">
        <f aca="false">V2+SUM(W12:W23)-SUM(W39:W50)</f>
        <v>-5463.83887680866</v>
      </c>
      <c r="X2" s="381" t="n">
        <f aca="false">W2+SUM(X12:X23)-SUM(X39:X50)</f>
        <v>-5525.07838686786</v>
      </c>
      <c r="Y2" s="381" t="n">
        <f aca="false">X2+SUM(Y12:Y23)-SUM(Y39:Y50)</f>
        <v>-5525.07838686786</v>
      </c>
      <c r="Z2" s="381" t="n">
        <f aca="false">Y2+SUM(Z12:Z23)-SUM(Z39:Z50)</f>
        <v>-7662.07512209783</v>
      </c>
      <c r="AA2" s="381" t="n">
        <f aca="false">Z2+SUM(AA12:AA23)-SUM(AA39:AA50)</f>
        <v>-7511.24552155281</v>
      </c>
      <c r="AB2" s="381" t="n">
        <f aca="false">AA2+SUM(AB12:AB23)-SUM(AB39:AB50)</f>
        <v>-7511.24552155281</v>
      </c>
      <c r="AC2" s="381" t="n">
        <f aca="false">AB2+SUM(AC12:AC23)-SUM(AC39:AC50)</f>
        <v>-7379.0016180667</v>
      </c>
      <c r="AD2" s="381" t="n">
        <f aca="false">AC2+SUM(AD12:AD23)-SUM(AD39:AD50)</f>
        <v>-6355.35365726385</v>
      </c>
      <c r="AE2" s="381" t="n">
        <f aca="false">AD2+SUM(AE12:AE23)-SUM(AE39:AE50)</f>
        <v>-6935.09562919948</v>
      </c>
      <c r="AF2" s="381" t="n">
        <f aca="false">AE2+SUM(AF12:AF23)-SUM(AF39:AF50)</f>
        <v>-6935.09562919948</v>
      </c>
      <c r="AG2" s="381" t="n">
        <f aca="false">AF2+SUM(AG12:AG23)-SUM(AG39:AG50)</f>
        <v>-6935.09562919948</v>
      </c>
      <c r="AH2" s="381" t="n">
        <f aca="false">AG2+SUM(AH12:AH23)-SUM(AH39:AH50)</f>
        <v>-6935.09562919948</v>
      </c>
      <c r="AI2" s="381" t="n">
        <f aca="false">AH2+SUM(AI12:AI23)-SUM(AI39:AI50)</f>
        <v>-6935.09562919948</v>
      </c>
      <c r="AJ2" s="381" t="n">
        <f aca="false">AI2+SUM(AJ12:AJ23)-SUM(AJ39:AJ50)</f>
        <v>-6935.09562919948</v>
      </c>
      <c r="AK2" s="381" t="n">
        <f aca="false">AJ2+SUM(AK12:AK23)-SUM(AK39:AK50)</f>
        <v>-6935.09562919948</v>
      </c>
      <c r="AL2" s="381" t="n">
        <f aca="false">AK2+SUM(AL12:AL23)-SUM(AL39:AL50)</f>
        <v>-6935.09562919948</v>
      </c>
      <c r="AM2" s="381" t="n">
        <f aca="false">AL2+SUM(AM12:AM23)-SUM(AM39:AM50)</f>
        <v>-6935.09562919948</v>
      </c>
      <c r="AN2" s="381" t="n">
        <f aca="false">AM2+SUM(AN12:AN23)-SUM(AN39:AN50)</f>
        <v>-6935.09562919948</v>
      </c>
      <c r="AO2" s="381" t="n">
        <f aca="false">AN2+SUM(AO12:AO23)-SUM(AO39:AO50)</f>
        <v>-6935.09562919948</v>
      </c>
      <c r="AP2" s="381" t="n">
        <f aca="false">AO2+SUM(AP12:AP23)-SUM(AP39:AP50)</f>
        <v>-6935.09562919948</v>
      </c>
      <c r="AQ2" s="381" t="n">
        <f aca="false">AP2+SUM(AQ12:AQ23)-SUM(AQ39:AQ50)</f>
        <v>-6935.09562919948</v>
      </c>
      <c r="AR2" s="381" t="n">
        <f aca="false">AQ2+SUM(AR12:AR23)-SUM(AR39:AR50)</f>
        <v>-6935.09562919948</v>
      </c>
      <c r="AS2" s="381" t="n">
        <f aca="false">AR2+SUM(AS12:AS23)-SUM(AS39:AS50)</f>
        <v>-6935.09562919948</v>
      </c>
      <c r="AT2" s="381" t="n">
        <f aca="false">AS2+SUM(AT12:AT23)-SUM(AT39:AT50)</f>
        <v>-6935.09562919948</v>
      </c>
      <c r="AU2" s="381" t="n">
        <f aca="false">AT2+SUM(AU12:AU23)-SUM(AU39:AU50)</f>
        <v>-6935.09562919948</v>
      </c>
      <c r="AV2" s="381" t="n">
        <f aca="false">AU2+SUM(AV12:AV23)-SUM(AV39:AV50)</f>
        <v>-6935.09562919948</v>
      </c>
      <c r="AW2" s="381" t="n">
        <f aca="false">AV2+SUM(AW12:AW23)-SUM(AW39:AW50)</f>
        <v>-6935.09562919948</v>
      </c>
      <c r="AX2" s="381" t="n">
        <f aca="false">AW2+SUM(AX12:AX23)-SUM(AX39:AX50)</f>
        <v>-6935.09562919948</v>
      </c>
      <c r="AY2" s="381" t="n">
        <f aca="false">AX2+SUM(AY12:AY23)-SUM(AY39:AY50)</f>
        <v>-6935.09562919948</v>
      </c>
      <c r="AZ2" s="381" t="n">
        <f aca="false">AY2+SUM(AZ12:AZ23)-SUM(AZ39:AZ50)</f>
        <v>-6935.09562919948</v>
      </c>
      <c r="BA2" s="381" t="n">
        <f aca="false">AZ2+SUM(BA12:BA23)-SUM(BA39:BA50)</f>
        <v>-6935.09562919948</v>
      </c>
      <c r="BB2" s="381" t="n">
        <f aca="false">BA2+SUM(BB12:BB23)-SUM(BB39:BB50)</f>
        <v>-6935.09562919948</v>
      </c>
      <c r="BC2" s="381" t="n">
        <f aca="false">BB2+SUM(BC12:BC23)-SUM(BC39:BC50)</f>
        <v>-6935.09562919948</v>
      </c>
      <c r="BD2" s="381" t="n">
        <f aca="false">BC2+SUM(BD12:BD23)-SUM(BD39:BD50)</f>
        <v>-6935.09562919948</v>
      </c>
      <c r="BE2" s="381" t="n">
        <f aca="false">BD2+SUM(BE12:BE23)-SUM(BE39:BE50)</f>
        <v>-6935.09562919948</v>
      </c>
      <c r="BF2" s="381" t="n">
        <f aca="false">BE2+SUM(BF12:BF23)-SUM(BF39:BF50)</f>
        <v>-6935.09562919948</v>
      </c>
      <c r="BG2" s="381" t="n">
        <f aca="false">BF2+SUM(BG12:BG23)-SUM(BG39:BG50)</f>
        <v>-6935.09562919948</v>
      </c>
      <c r="BH2" s="381" t="n">
        <f aca="false">BG2+SUM(BH12:BH23)-SUM(BH39:BH50)</f>
        <v>-6935.09562919948</v>
      </c>
      <c r="BI2" s="381" t="n">
        <f aca="false">BH2+SUM(BI12:BI23)-SUM(BI39:BI50)</f>
        <v>-6935.09562919948</v>
      </c>
      <c r="BJ2" s="381" t="n">
        <f aca="false">BI2+SUM(BJ12:BJ23)-SUM(BJ39:BJ50)</f>
        <v>-6935.09562919948</v>
      </c>
      <c r="BK2" s="381" t="n">
        <f aca="false">BJ2+SUM(BK12:BK23)-SUM(BK39:BK50)</f>
        <v>-6935.09562919948</v>
      </c>
      <c r="BL2" s="381" t="n">
        <f aca="false">BK2+SUM(BL12:BL23)-SUM(BL39:BL50)</f>
        <v>-6935.09562919948</v>
      </c>
      <c r="BM2" s="381" t="n">
        <f aca="false">BL2+SUM(BM12:BM23)-SUM(BM39:BM50)</f>
        <v>-6935.09562919948</v>
      </c>
      <c r="BN2" s="381" t="n">
        <f aca="false">BM2+SUM(BN12:BN23)-SUM(BN39:BN50)</f>
        <v>-6935.09562919948</v>
      </c>
      <c r="CS2" s="382"/>
      <c r="CT2" s="382"/>
      <c r="CU2" s="382"/>
      <c r="CV2" s="382"/>
      <c r="CW2" s="382"/>
      <c r="CX2" s="382"/>
      <c r="CY2" s="382"/>
      <c r="CZ2" s="372"/>
      <c r="DA2" s="383" t="s">
        <v>171</v>
      </c>
      <c r="DB2" s="384" t="n">
        <f aca="false">DB39-DB12</f>
        <v>0</v>
      </c>
      <c r="DC2" s="384" t="n">
        <f aca="false">DC39-DC12</f>
        <v>-225</v>
      </c>
      <c r="DD2" s="384" t="n">
        <f aca="false">DD39-DD12</f>
        <v>-225</v>
      </c>
      <c r="DE2" s="384" t="n">
        <f aca="false">DE39-DE12</f>
        <v>-225</v>
      </c>
      <c r="DF2" s="384" t="n">
        <f aca="false">DF39-DF12</f>
        <v>-225</v>
      </c>
      <c r="DG2" s="384" t="n">
        <f aca="false">DG39-DG12</f>
        <v>-225</v>
      </c>
      <c r="DH2" s="384" t="n">
        <f aca="false">DH39-DH12</f>
        <v>-225</v>
      </c>
      <c r="DI2" s="384" t="n">
        <f aca="false">DI39-DI12</f>
        <v>-225</v>
      </c>
      <c r="DJ2" s="384" t="n">
        <f aca="false">DJ39-DJ12</f>
        <v>-225</v>
      </c>
      <c r="DK2" s="384" t="n">
        <f aca="false">DK39-DK12</f>
        <v>-225</v>
      </c>
      <c r="DL2" s="384" t="n">
        <f aca="false">DL39-DL12</f>
        <v>-225</v>
      </c>
      <c r="DM2" s="384" t="n">
        <f aca="false">DM39-DM12</f>
        <v>-225</v>
      </c>
      <c r="DN2" s="384" t="n">
        <f aca="false">DN39-DN12</f>
        <v>-225</v>
      </c>
      <c r="DO2" s="384" t="n">
        <f aca="false">DO39-DO12</f>
        <v>-225</v>
      </c>
      <c r="DP2" s="384" t="n">
        <f aca="false">DP39-DP12</f>
        <v>-225</v>
      </c>
      <c r="DQ2" s="384" t="n">
        <f aca="false">DQ39-DQ12</f>
        <v>-225</v>
      </c>
      <c r="DR2" s="384" t="n">
        <f aca="false">DR39-DR12</f>
        <v>-225</v>
      </c>
      <c r="DS2" s="384" t="n">
        <f aca="false">DS39-DS12</f>
        <v>-225</v>
      </c>
      <c r="DT2" s="384" t="n">
        <f aca="false">DT39-DT12</f>
        <v>-225</v>
      </c>
      <c r="DU2" s="384" t="n">
        <f aca="false">DU39-DU12</f>
        <v>-225</v>
      </c>
      <c r="DV2" s="384" t="n">
        <f aca="false">DV39-DV12</f>
        <v>-225</v>
      </c>
      <c r="DW2" s="384" t="n">
        <f aca="false">DW39-DW12</f>
        <v>0</v>
      </c>
      <c r="DX2" s="384" t="n">
        <f aca="false">DX39-DX12</f>
        <v>0</v>
      </c>
      <c r="DY2" s="384" t="n">
        <f aca="false">DY39-DY12</f>
        <v>0</v>
      </c>
      <c r="DZ2" s="384" t="n">
        <f aca="false">DZ39-DZ12</f>
        <v>0</v>
      </c>
      <c r="EA2" s="384" t="n">
        <f aca="false">EA39-EA12</f>
        <v>0</v>
      </c>
      <c r="EB2" s="384" t="n">
        <f aca="false">EB39-EB12</f>
        <v>0</v>
      </c>
      <c r="EC2" s="384" t="n">
        <f aca="false">EC39-EC12</f>
        <v>0</v>
      </c>
      <c r="ED2" s="384" t="n">
        <f aca="false">ED39-ED12</f>
        <v>0</v>
      </c>
      <c r="EE2" s="384" t="n">
        <f aca="false">EE39-EE12</f>
        <v>0</v>
      </c>
      <c r="EF2" s="384" t="n">
        <f aca="false">EF39-EF12</f>
        <v>0</v>
      </c>
      <c r="EG2" s="384" t="n">
        <f aca="false">EG39-EG12</f>
        <v>0</v>
      </c>
      <c r="EH2" s="384" t="n">
        <f aca="false">EH39-EH12</f>
        <v>0</v>
      </c>
      <c r="EI2" s="384" t="n">
        <f aca="false">EI39-EI12</f>
        <v>0</v>
      </c>
      <c r="EJ2" s="384" t="n">
        <f aca="false">EJ39-EJ12</f>
        <v>0</v>
      </c>
      <c r="EK2" s="384" t="n">
        <f aca="false">EK39-EK12</f>
        <v>0</v>
      </c>
      <c r="EL2" s="384" t="n">
        <f aca="false">EL39-EL12</f>
        <v>0</v>
      </c>
      <c r="EM2" s="384" t="n">
        <f aca="false">EM39-EM12</f>
        <v>0</v>
      </c>
      <c r="EN2" s="384" t="n">
        <f aca="false">EN39-EN12</f>
        <v>0</v>
      </c>
      <c r="EO2" s="384" t="n">
        <f aca="false">EO39-EO12</f>
        <v>0</v>
      </c>
      <c r="EP2" s="384" t="n">
        <f aca="false">EP39-EP12</f>
        <v>0</v>
      </c>
      <c r="EQ2" s="384" t="n">
        <f aca="false">EQ39-EQ12</f>
        <v>0</v>
      </c>
      <c r="ER2" s="384" t="n">
        <f aca="false">ER39-ER12</f>
        <v>0</v>
      </c>
      <c r="ES2" s="384" t="n">
        <f aca="false">ES39-ES12</f>
        <v>0</v>
      </c>
      <c r="ET2" s="384" t="n">
        <f aca="false">ET39-ET12</f>
        <v>0</v>
      </c>
      <c r="EU2" s="384" t="n">
        <f aca="false">EU39-EU12</f>
        <v>0</v>
      </c>
      <c r="EV2" s="384" t="n">
        <f aca="false">EV39-EV12</f>
        <v>0</v>
      </c>
      <c r="EW2" s="384" t="n">
        <f aca="false">EW39-EW12</f>
        <v>0</v>
      </c>
      <c r="EX2" s="384" t="n">
        <f aca="false">EX39-EX12</f>
        <v>0</v>
      </c>
      <c r="EY2" s="384" t="n">
        <f aca="false">EY39-EY12</f>
        <v>0</v>
      </c>
      <c r="EZ2" s="384" t="n">
        <f aca="false">EZ39-EZ12</f>
        <v>0</v>
      </c>
      <c r="FA2" s="384" t="n">
        <f aca="false">FA39-FA12</f>
        <v>0</v>
      </c>
      <c r="FB2" s="384" t="n">
        <f aca="false">FB39-FB12</f>
        <v>0</v>
      </c>
      <c r="FC2" s="384" t="n">
        <f aca="false">FC39-FC12</f>
        <v>0</v>
      </c>
      <c r="FD2" s="384" t="n">
        <f aca="false">FD39-FD12</f>
        <v>0</v>
      </c>
      <c r="FE2" s="384" t="n">
        <f aca="false">FE39-FE12</f>
        <v>0</v>
      </c>
      <c r="FF2" s="384" t="n">
        <f aca="false">FF39-FF12</f>
        <v>0</v>
      </c>
      <c r="FG2" s="384" t="n">
        <f aca="false">FG39-FG12</f>
        <v>0</v>
      </c>
      <c r="FH2" s="384" t="n">
        <f aca="false">FH39-FH12</f>
        <v>0</v>
      </c>
      <c r="FI2" s="384" t="n">
        <f aca="false">FI39-FI12</f>
        <v>0</v>
      </c>
      <c r="FJ2" s="384" t="n">
        <f aca="false">FJ39-FJ12</f>
        <v>0</v>
      </c>
      <c r="FK2" s="384" t="n">
        <f aca="false">FK39-FK12</f>
        <v>0</v>
      </c>
      <c r="FL2" s="384" t="n">
        <f aca="false">FL39-FL12</f>
        <v>0</v>
      </c>
      <c r="FM2" s="384" t="n">
        <f aca="false">FM39-FM12</f>
        <v>0</v>
      </c>
      <c r="FN2" s="384" t="n">
        <f aca="false">FN39-FN12</f>
        <v>0</v>
      </c>
      <c r="FO2" s="384" t="n">
        <f aca="false">FO39-FO12</f>
        <v>0</v>
      </c>
      <c r="FP2" s="384" t="n">
        <f aca="false">FP39-FP12</f>
        <v>0</v>
      </c>
      <c r="FQ2" s="384" t="n">
        <f aca="false">FQ39-FQ12</f>
        <v>0</v>
      </c>
      <c r="FR2" s="384" t="n">
        <f aca="false">FR39-FR12</f>
        <v>0</v>
      </c>
      <c r="FS2" s="384" t="n">
        <f aca="false">FS39-FS12</f>
        <v>0</v>
      </c>
      <c r="FT2" s="384" t="n">
        <f aca="false">FT39-FT12</f>
        <v>0</v>
      </c>
      <c r="FU2" s="384" t="n">
        <f aca="false">FU39-FU12</f>
        <v>0</v>
      </c>
      <c r="FV2" s="384" t="n">
        <f aca="false">FV39-FV12</f>
        <v>0</v>
      </c>
      <c r="FW2" s="384" t="n">
        <f aca="false">FW39-FW12</f>
        <v>0</v>
      </c>
      <c r="FX2" s="384" t="n">
        <f aca="false">FX39-FX12</f>
        <v>0</v>
      </c>
      <c r="FY2" s="384" t="n">
        <f aca="false">FY39-FY12</f>
        <v>0</v>
      </c>
      <c r="FZ2" s="384" t="n">
        <f aca="false">FZ39-FZ12</f>
        <v>0</v>
      </c>
      <c r="GA2" s="384" t="n">
        <f aca="false">GA39-GA12</f>
        <v>0</v>
      </c>
      <c r="GB2" s="384" t="n">
        <f aca="false">GB39-GB12</f>
        <v>0</v>
      </c>
      <c r="GC2" s="384" t="n">
        <f aca="false">GC39-GC12</f>
        <v>0</v>
      </c>
      <c r="GD2" s="384" t="n">
        <f aca="false">GD39-GD12</f>
        <v>0</v>
      </c>
      <c r="GE2" s="384" t="n">
        <f aca="false">GE39-GE12</f>
        <v>0</v>
      </c>
      <c r="GF2" s="384" t="n">
        <f aca="false">GF39-GF12</f>
        <v>0</v>
      </c>
      <c r="GG2" s="384" t="n">
        <f aca="false">GG39-GG12</f>
        <v>0</v>
      </c>
      <c r="GH2" s="384" t="n">
        <f aca="false">GH39-GH12</f>
        <v>0</v>
      </c>
      <c r="GI2" s="384" t="n">
        <f aca="false">GI39-GI12</f>
        <v>0</v>
      </c>
      <c r="GJ2" s="384" t="n">
        <f aca="false">GJ39-GJ12</f>
        <v>0</v>
      </c>
      <c r="GK2" s="384" t="n">
        <f aca="false">GK39-GK12</f>
        <v>0</v>
      </c>
      <c r="GL2" s="384" t="n">
        <f aca="false">GL39-GL12</f>
        <v>0</v>
      </c>
      <c r="GM2" s="384" t="n">
        <f aca="false">GM39-GM12</f>
        <v>0</v>
      </c>
      <c r="GN2" s="384" t="n">
        <f aca="false">GN39-GN12</f>
        <v>0</v>
      </c>
    </row>
    <row r="3" s="379" customFormat="true" ht="12" hidden="false" customHeight="true" outlineLevel="0" collapsed="false">
      <c r="A3" s="378"/>
      <c r="B3" s="385" t="s">
        <v>424</v>
      </c>
      <c r="C3" s="385" t="s">
        <v>425</v>
      </c>
      <c r="D3" s="385" t="n">
        <f aca="false">MIN(G3:BN3)</f>
        <v>6</v>
      </c>
      <c r="F3" s="386" t="str">
        <f aca="false">IF(InvestDelta&lt;0,"",IF(AND(ABS(F2)&gt;InvestDelta,ABS(E2)&lt;=InvestDelta),F11,""))</f>
        <v/>
      </c>
      <c r="G3" s="387" t="str">
        <f aca="false">IF(AND(G1&lt;=0,H1&gt;0),G11,"")</f>
        <v/>
      </c>
      <c r="H3" s="387" t="str">
        <f aca="false">IF(AND(H1&lt;=0,I1&gt;0),H11,"")</f>
        <v/>
      </c>
      <c r="I3" s="387" t="str">
        <f aca="false">IF(AND(I1&lt;=0,J1&gt;0),I11,"")</f>
        <v/>
      </c>
      <c r="J3" s="387" t="str">
        <f aca="false">IF(AND(J1&lt;=0,K1&gt;0),J11,"")</f>
        <v/>
      </c>
      <c r="K3" s="387" t="str">
        <f aca="false">IF(AND(K1&lt;=0,L1&gt;0),K11,"")</f>
        <v/>
      </c>
      <c r="L3" s="387" t="n">
        <f aca="false">IF(AND(L1&lt;=0,M1&gt;0),L11,"")</f>
        <v>6</v>
      </c>
      <c r="M3" s="387" t="str">
        <f aca="false">IF(AND(M1&lt;=0,N1&gt;0),M11,"")</f>
        <v/>
      </c>
      <c r="N3" s="387" t="str">
        <f aca="false">IF(AND(N1&lt;=0,O1&gt;0),N11,"")</f>
        <v/>
      </c>
      <c r="O3" s="387" t="n">
        <f aca="false">IF(AND(O1&lt;=0,P1&gt;0),O11,"")</f>
        <v>9</v>
      </c>
      <c r="P3" s="387" t="str">
        <f aca="false">IF(AND(P1&lt;=0,Q1&gt;0),P11,"")</f>
        <v/>
      </c>
      <c r="Q3" s="387" t="n">
        <f aca="false">IF(AND(Q1&lt;=0,R1&gt;0),Q11,"")</f>
        <v>11</v>
      </c>
      <c r="R3" s="387" t="str">
        <f aca="false">IF(AND(R1&lt;=0,S1&gt;0),R11,"")</f>
        <v/>
      </c>
      <c r="S3" s="387" t="n">
        <f aca="false">IF(AND(S1&lt;=0,T1&gt;0),S11,"")</f>
        <v>13</v>
      </c>
      <c r="T3" s="387" t="str">
        <f aca="false">IF(AND(T1&lt;=0,U1&gt;0),T11,"")</f>
        <v/>
      </c>
      <c r="U3" s="387" t="str">
        <f aca="false">IF(AND(U1&lt;=0,V1&gt;0),U11,"")</f>
        <v/>
      </c>
      <c r="V3" s="387" t="str">
        <f aca="false">IF(AND(V1&lt;=0,W1&gt;0),V11,"")</f>
        <v/>
      </c>
      <c r="W3" s="387" t="str">
        <f aca="false">IF(AND(W1&lt;=0,X1&gt;0),W11,"")</f>
        <v/>
      </c>
      <c r="X3" s="387" t="str">
        <f aca="false">IF(AND(X1&lt;=0,Y1&gt;0),X11,"")</f>
        <v/>
      </c>
      <c r="Y3" s="387" t="str">
        <f aca="false">IF(AND(Y1&lt;=0,Z1&gt;0),Y11,"")</f>
        <v/>
      </c>
      <c r="Z3" s="387" t="str">
        <f aca="false">IF(AND(Z1&lt;=0,AA1&gt;0),Z11,"")</f>
        <v/>
      </c>
      <c r="AA3" s="387" t="str">
        <f aca="false">IF(AND(AA1&lt;=0,AB1&gt;0),AA11,"")</f>
        <v/>
      </c>
      <c r="AB3" s="387" t="str">
        <f aca="false">IF(AND(AB1&lt;=0,AC1&gt;0),AB11,"")</f>
        <v/>
      </c>
      <c r="AC3" s="387" t="str">
        <f aca="false">IF(AND(AC1&lt;=0,AD1&gt;0),AC11,"")</f>
        <v/>
      </c>
      <c r="AD3" s="387" t="str">
        <f aca="false">IF(AND(AD1&lt;=0,AE1&gt;0),AD11,"")</f>
        <v/>
      </c>
      <c r="AE3" s="387" t="str">
        <f aca="false">IF(AND(AE1&lt;=0,AF1&gt;0),AE11,"")</f>
        <v/>
      </c>
      <c r="AF3" s="387" t="str">
        <f aca="false">IF(AND(AF1&lt;=0,AG1&gt;0),AF11,"")</f>
        <v/>
      </c>
      <c r="AG3" s="387" t="str">
        <f aca="false">IF(AND(AG1&lt;=0,AH1&gt;0),AG11,"")</f>
        <v/>
      </c>
      <c r="AH3" s="387" t="str">
        <f aca="false">IF(AND(AH1&lt;=0,AI1&gt;0),AH11,"")</f>
        <v/>
      </c>
      <c r="AI3" s="387" t="str">
        <f aca="false">IF(AND(AI1&lt;=0,AJ1&gt;0),AI11,"")</f>
        <v/>
      </c>
      <c r="AJ3" s="387" t="str">
        <f aca="false">IF(AND(AJ1&lt;=0,AK1&gt;0),AJ11,"")</f>
        <v/>
      </c>
      <c r="AK3" s="387" t="str">
        <f aca="false">IF(AND(AK1&lt;=0,AL1&gt;0),AK11,"")</f>
        <v/>
      </c>
      <c r="AL3" s="387" t="str">
        <f aca="false">IF(AND(AL1&lt;=0,AM1&gt;0),AL11,"")</f>
        <v/>
      </c>
      <c r="AM3" s="387" t="str">
        <f aca="false">IF(AND(AM1&lt;=0,AN1&gt;0),AM11,"")</f>
        <v/>
      </c>
      <c r="AN3" s="387" t="str">
        <f aca="false">IF(AND(AN1&lt;=0,AO1&gt;0),AN11,"")</f>
        <v/>
      </c>
      <c r="AO3" s="387" t="str">
        <f aca="false">IF(AND(AO1&lt;=0,AP1&gt;0),AO11,"")</f>
        <v/>
      </c>
      <c r="AP3" s="387" t="str">
        <f aca="false">IF(AND(AP1&lt;=0,AQ1&gt;0),AP11,"")</f>
        <v/>
      </c>
      <c r="AQ3" s="387" t="str">
        <f aca="false">IF(AND(AQ1&lt;=0,AR1&gt;0),AQ11,"")</f>
        <v/>
      </c>
      <c r="AR3" s="387" t="str">
        <f aca="false">IF(AND(AR1&lt;=0,AS1&gt;0),AR11,"")</f>
        <v/>
      </c>
      <c r="AS3" s="387" t="str">
        <f aca="false">IF(AND(AS1&lt;=0,AT1&gt;0),AS11,"")</f>
        <v/>
      </c>
      <c r="AT3" s="387" t="str">
        <f aca="false">IF(AND(AT1&lt;=0,AU1&gt;0),AT11,"")</f>
        <v/>
      </c>
      <c r="AU3" s="387" t="str">
        <f aca="false">IF(AND(AU1&lt;=0,AV1&gt;0),AU11,"")</f>
        <v/>
      </c>
      <c r="AV3" s="387" t="str">
        <f aca="false">IF(AND(AV1&lt;=0,AW1&gt;0),AV11,"")</f>
        <v/>
      </c>
      <c r="AW3" s="387" t="str">
        <f aca="false">IF(AND(AW1&lt;=0,AX1&gt;0),AW11,"")</f>
        <v/>
      </c>
      <c r="AX3" s="387" t="str">
        <f aca="false">IF(AND(AX1&lt;=0,AY1&gt;0),AX11,"")</f>
        <v/>
      </c>
      <c r="AY3" s="387" t="str">
        <f aca="false">IF(AND(AY1&lt;=0,AZ1&gt;0),AY11,"")</f>
        <v/>
      </c>
      <c r="AZ3" s="387" t="str">
        <f aca="false">IF(AND(AZ1&lt;=0,BA1&gt;0),AZ11,"")</f>
        <v/>
      </c>
      <c r="BA3" s="387" t="str">
        <f aca="false">IF(AND(BA1&lt;=0,BB1&gt;0),BA11,"")</f>
        <v/>
      </c>
      <c r="BB3" s="387" t="str">
        <f aca="false">IF(AND(BB1&lt;=0,BC1&gt;0),BB11,"")</f>
        <v/>
      </c>
      <c r="BC3" s="387" t="str">
        <f aca="false">IF(AND(BC1&lt;=0,BD1&gt;0),BC11,"")</f>
        <v/>
      </c>
      <c r="BD3" s="387" t="str">
        <f aca="false">IF(AND(BD1&lt;=0,BE1&gt;0),BD11,"")</f>
        <v/>
      </c>
      <c r="BE3" s="387" t="str">
        <f aca="false">IF(AND(BE1&lt;=0,BF1&gt;0),BE11,"")</f>
        <v/>
      </c>
      <c r="BF3" s="387" t="str">
        <f aca="false">IF(AND(BF1&lt;=0,BG1&gt;0),BF11,"")</f>
        <v/>
      </c>
      <c r="BG3" s="387" t="str">
        <f aca="false">IF(AND(BG1&lt;=0,BH1&gt;0),BG11,"")</f>
        <v/>
      </c>
      <c r="BH3" s="387" t="str">
        <f aca="false">IF(AND(BH1&lt;=0,BI1&gt;0),BH11,"")</f>
        <v/>
      </c>
      <c r="BI3" s="387" t="str">
        <f aca="false">IF(AND(BI1&lt;=0,BJ1&gt;0),BI11,"")</f>
        <v/>
      </c>
      <c r="BJ3" s="387" t="str">
        <f aca="false">IF(AND(BJ1&lt;=0,BK1&gt;0),BJ11,"")</f>
        <v/>
      </c>
      <c r="BK3" s="387" t="str">
        <f aca="false">IF(AND(BK1&lt;=0,BL1&gt;0),BK11,"")</f>
        <v/>
      </c>
      <c r="BL3" s="387" t="str">
        <f aca="false">IF(AND(BL1&lt;=0,BM1&gt;0),BL11,"")</f>
        <v/>
      </c>
      <c r="BM3" s="387" t="str">
        <f aca="false">IF(AND(BM1&lt;=0,BN1&gt;0),BM11,"")</f>
        <v/>
      </c>
      <c r="BN3" s="387" t="str">
        <f aca="false">IF(AND(BN1&lt;=0,BO1&gt;0),BN11,"")</f>
        <v/>
      </c>
      <c r="CS3" s="382"/>
      <c r="CT3" s="382"/>
      <c r="CU3" s="382"/>
      <c r="CV3" s="382"/>
      <c r="CW3" s="382"/>
      <c r="CX3" s="382"/>
      <c r="CY3" s="382"/>
      <c r="CZ3" s="372"/>
      <c r="DA3" s="383" t="s">
        <v>174</v>
      </c>
      <c r="DB3" s="384" t="n">
        <f aca="false">DB40-DB13</f>
        <v>0</v>
      </c>
      <c r="DC3" s="384" t="n">
        <f aca="false">DC40-DC13</f>
        <v>0</v>
      </c>
      <c r="DD3" s="384" t="n">
        <f aca="false">DD40-DD13</f>
        <v>0</v>
      </c>
      <c r="DE3" s="384" t="n">
        <f aca="false">DE40-DE13</f>
        <v>0</v>
      </c>
      <c r="DF3" s="384" t="n">
        <f aca="false">DF40-DF13</f>
        <v>0</v>
      </c>
      <c r="DG3" s="384" t="n">
        <f aca="false">DG40-DG13</f>
        <v>0</v>
      </c>
      <c r="DH3" s="384" t="n">
        <f aca="false">DH40-DH13</f>
        <v>0</v>
      </c>
      <c r="DI3" s="384" t="n">
        <f aca="false">DI40-DI13</f>
        <v>0</v>
      </c>
      <c r="DJ3" s="384" t="n">
        <f aca="false">DJ40-DJ13</f>
        <v>0</v>
      </c>
      <c r="DK3" s="384" t="n">
        <f aca="false">DK40-DK13</f>
        <v>0</v>
      </c>
      <c r="DL3" s="384" t="n">
        <f aca="false">DL40-DL13</f>
        <v>0</v>
      </c>
      <c r="DM3" s="384" t="n">
        <f aca="false">DM40-DM13</f>
        <v>0</v>
      </c>
      <c r="DN3" s="384" t="n">
        <f aca="false">DN40-DN13</f>
        <v>0</v>
      </c>
      <c r="DO3" s="384" t="n">
        <f aca="false">DO40-DO13</f>
        <v>0</v>
      </c>
      <c r="DP3" s="384" t="n">
        <f aca="false">DP40-DP13</f>
        <v>0</v>
      </c>
      <c r="DQ3" s="384" t="n">
        <f aca="false">DQ40-DQ13</f>
        <v>0</v>
      </c>
      <c r="DR3" s="384" t="n">
        <f aca="false">DR40-DR13</f>
        <v>0</v>
      </c>
      <c r="DS3" s="384" t="n">
        <f aca="false">DS40-DS13</f>
        <v>0</v>
      </c>
      <c r="DT3" s="384" t="n">
        <f aca="false">DT40-DT13</f>
        <v>0</v>
      </c>
      <c r="DU3" s="384" t="n">
        <f aca="false">DU40-DU13</f>
        <v>0</v>
      </c>
      <c r="DV3" s="384" t="n">
        <f aca="false">DV40-DV13</f>
        <v>0</v>
      </c>
      <c r="DW3" s="384" t="n">
        <f aca="false">DW40-DW13</f>
        <v>0</v>
      </c>
      <c r="DX3" s="384" t="n">
        <f aca="false">DX40-DX13</f>
        <v>0</v>
      </c>
      <c r="DY3" s="384" t="n">
        <f aca="false">DY40-DY13</f>
        <v>0</v>
      </c>
      <c r="DZ3" s="384" t="n">
        <f aca="false">DZ40-DZ13</f>
        <v>0</v>
      </c>
      <c r="EA3" s="384" t="n">
        <f aca="false">EA40-EA13</f>
        <v>0</v>
      </c>
      <c r="EB3" s="384" t="n">
        <f aca="false">EB40-EB13</f>
        <v>0</v>
      </c>
      <c r="EC3" s="384" t="n">
        <f aca="false">EC40-EC13</f>
        <v>0</v>
      </c>
      <c r="ED3" s="384" t="n">
        <f aca="false">ED40-ED13</f>
        <v>0</v>
      </c>
      <c r="EE3" s="384" t="n">
        <f aca="false">EE40-EE13</f>
        <v>0</v>
      </c>
      <c r="EF3" s="384" t="n">
        <f aca="false">EF40-EF13</f>
        <v>0</v>
      </c>
      <c r="EG3" s="384" t="n">
        <f aca="false">EG40-EG13</f>
        <v>0</v>
      </c>
      <c r="EH3" s="384" t="n">
        <f aca="false">EH40-EH13</f>
        <v>0</v>
      </c>
      <c r="EI3" s="384" t="n">
        <f aca="false">EI40-EI13</f>
        <v>0</v>
      </c>
      <c r="EJ3" s="384" t="n">
        <f aca="false">EJ40-EJ13</f>
        <v>0</v>
      </c>
      <c r="EK3" s="384" t="n">
        <f aca="false">EK40-EK13</f>
        <v>0</v>
      </c>
      <c r="EL3" s="384" t="n">
        <f aca="false">EL40-EL13</f>
        <v>0</v>
      </c>
      <c r="EM3" s="384" t="n">
        <f aca="false">EM40-EM13</f>
        <v>0</v>
      </c>
      <c r="EN3" s="384" t="n">
        <f aca="false">EN40-EN13</f>
        <v>0</v>
      </c>
      <c r="EO3" s="384" t="n">
        <f aca="false">EO40-EO13</f>
        <v>0</v>
      </c>
      <c r="EP3" s="384" t="n">
        <f aca="false">EP40-EP13</f>
        <v>0</v>
      </c>
      <c r="EQ3" s="384" t="n">
        <f aca="false">EQ40-EQ13</f>
        <v>0</v>
      </c>
      <c r="ER3" s="384" t="n">
        <f aca="false">ER40-ER13</f>
        <v>0</v>
      </c>
      <c r="ES3" s="384" t="n">
        <f aca="false">ES40-ES13</f>
        <v>0</v>
      </c>
      <c r="ET3" s="384" t="n">
        <f aca="false">ET40-ET13</f>
        <v>0</v>
      </c>
      <c r="EU3" s="384" t="n">
        <f aca="false">EU40-EU13</f>
        <v>0</v>
      </c>
      <c r="EV3" s="384" t="n">
        <f aca="false">EV40-EV13</f>
        <v>0</v>
      </c>
      <c r="EW3" s="384" t="n">
        <f aca="false">EW40-EW13</f>
        <v>0</v>
      </c>
      <c r="EX3" s="384" t="n">
        <f aca="false">EX40-EX13</f>
        <v>0</v>
      </c>
      <c r="EY3" s="384" t="n">
        <f aca="false">EY40-EY13</f>
        <v>0</v>
      </c>
      <c r="EZ3" s="384" t="n">
        <f aca="false">EZ40-EZ13</f>
        <v>0</v>
      </c>
      <c r="FA3" s="384" t="n">
        <f aca="false">FA40-FA13</f>
        <v>0</v>
      </c>
      <c r="FB3" s="384" t="n">
        <f aca="false">FB40-FB13</f>
        <v>0</v>
      </c>
      <c r="FC3" s="384" t="n">
        <f aca="false">FC40-FC13</f>
        <v>0</v>
      </c>
      <c r="FD3" s="384" t="n">
        <f aca="false">FD40-FD13</f>
        <v>0</v>
      </c>
      <c r="FE3" s="384" t="n">
        <f aca="false">FE40-FE13</f>
        <v>0</v>
      </c>
      <c r="FF3" s="384" t="n">
        <f aca="false">FF40-FF13</f>
        <v>0</v>
      </c>
      <c r="FG3" s="384" t="n">
        <f aca="false">FG40-FG13</f>
        <v>0</v>
      </c>
      <c r="FH3" s="384" t="n">
        <f aca="false">FH40-FH13</f>
        <v>0</v>
      </c>
      <c r="FI3" s="384" t="n">
        <f aca="false">FI40-FI13</f>
        <v>0</v>
      </c>
      <c r="FJ3" s="384" t="n">
        <f aca="false">FJ40-FJ13</f>
        <v>0</v>
      </c>
      <c r="FK3" s="384" t="n">
        <f aca="false">FK40-FK13</f>
        <v>0</v>
      </c>
      <c r="FL3" s="384" t="n">
        <f aca="false">FL40-FL13</f>
        <v>0</v>
      </c>
      <c r="FM3" s="384" t="n">
        <f aca="false">FM40-FM13</f>
        <v>0</v>
      </c>
      <c r="FN3" s="384" t="n">
        <f aca="false">FN40-FN13</f>
        <v>0</v>
      </c>
      <c r="FO3" s="384" t="n">
        <f aca="false">FO40-FO13</f>
        <v>0</v>
      </c>
      <c r="FP3" s="384" t="n">
        <f aca="false">FP40-FP13</f>
        <v>0</v>
      </c>
      <c r="FQ3" s="384" t="n">
        <f aca="false">FQ40-FQ13</f>
        <v>0</v>
      </c>
      <c r="FR3" s="384" t="n">
        <f aca="false">FR40-FR13</f>
        <v>0</v>
      </c>
      <c r="FS3" s="384" t="n">
        <f aca="false">FS40-FS13</f>
        <v>0</v>
      </c>
      <c r="FT3" s="384" t="n">
        <f aca="false">FT40-FT13</f>
        <v>0</v>
      </c>
      <c r="FU3" s="384" t="n">
        <f aca="false">FU40-FU13</f>
        <v>0</v>
      </c>
      <c r="FV3" s="384" t="n">
        <f aca="false">FV40-FV13</f>
        <v>0</v>
      </c>
      <c r="FW3" s="384" t="n">
        <f aca="false">FW40-FW13</f>
        <v>0</v>
      </c>
      <c r="FX3" s="384" t="n">
        <f aca="false">FX40-FX13</f>
        <v>0</v>
      </c>
      <c r="FY3" s="384" t="n">
        <f aca="false">FY40-FY13</f>
        <v>0</v>
      </c>
      <c r="FZ3" s="384" t="n">
        <f aca="false">FZ40-FZ13</f>
        <v>0</v>
      </c>
      <c r="GA3" s="384" t="n">
        <f aca="false">GA40-GA13</f>
        <v>0</v>
      </c>
      <c r="GB3" s="384" t="n">
        <f aca="false">GB40-GB13</f>
        <v>0</v>
      </c>
      <c r="GC3" s="384" t="n">
        <f aca="false">GC40-GC13</f>
        <v>0</v>
      </c>
      <c r="GD3" s="384" t="n">
        <f aca="false">GD40-GD13</f>
        <v>0</v>
      </c>
      <c r="GE3" s="384" t="n">
        <f aca="false">GE40-GE13</f>
        <v>0</v>
      </c>
      <c r="GF3" s="384" t="n">
        <f aca="false">GF40-GF13</f>
        <v>0</v>
      </c>
      <c r="GG3" s="384" t="n">
        <f aca="false">GG40-GG13</f>
        <v>0</v>
      </c>
      <c r="GH3" s="384" t="n">
        <f aca="false">GH40-GH13</f>
        <v>0</v>
      </c>
      <c r="GI3" s="384" t="n">
        <f aca="false">GI40-GI13</f>
        <v>0</v>
      </c>
      <c r="GJ3" s="384" t="n">
        <f aca="false">GJ40-GJ13</f>
        <v>0</v>
      </c>
      <c r="GK3" s="384" t="n">
        <f aca="false">GK40-GK13</f>
        <v>0</v>
      </c>
      <c r="GL3" s="384" t="n">
        <f aca="false">GL40-GL13</f>
        <v>0</v>
      </c>
      <c r="GM3" s="384" t="n">
        <f aca="false">GM40-GM13</f>
        <v>0</v>
      </c>
      <c r="GN3" s="384" t="n">
        <f aca="false">GN40-GN13</f>
        <v>0</v>
      </c>
    </row>
    <row r="4" customFormat="false" ht="12" hidden="false" customHeight="true" outlineLevel="0" collapsed="false">
      <c r="C4" s="385" t="s">
        <v>426</v>
      </c>
      <c r="D4" s="388" t="n">
        <f aca="false">MAX(G3:BN3)</f>
        <v>13</v>
      </c>
      <c r="F4" s="389" t="s">
        <v>427</v>
      </c>
      <c r="BY4" s="371"/>
      <c r="BZ4" s="371"/>
      <c r="CA4" s="371"/>
      <c r="CB4" s="371"/>
      <c r="CC4" s="371"/>
      <c r="CD4" s="371"/>
      <c r="CE4" s="371"/>
      <c r="CF4" s="371"/>
      <c r="CG4" s="371"/>
      <c r="CH4" s="371"/>
      <c r="CI4" s="371"/>
      <c r="CJ4" s="371"/>
      <c r="CK4" s="371"/>
      <c r="CL4" s="371"/>
      <c r="CM4" s="371"/>
      <c r="CN4" s="371"/>
      <c r="CO4" s="371"/>
      <c r="CP4" s="371"/>
      <c r="CQ4" s="371"/>
      <c r="CR4" s="371"/>
      <c r="DA4" s="383" t="s">
        <v>177</v>
      </c>
      <c r="DB4" s="384" t="n">
        <f aca="false">DB41-DB14</f>
        <v>0</v>
      </c>
      <c r="DC4" s="384" t="n">
        <f aca="false">DC41-DC14</f>
        <v>0</v>
      </c>
      <c r="DD4" s="384" t="n">
        <f aca="false">DD41-DD14</f>
        <v>3182.70013796633</v>
      </c>
      <c r="DE4" s="384" t="n">
        <f aca="false">DE41-DE14</f>
        <v>-3933.81745578958</v>
      </c>
      <c r="DF4" s="384" t="n">
        <f aca="false">DF41-DF14</f>
        <v>3376.52672273697</v>
      </c>
      <c r="DG4" s="384" t="n">
        <f aca="false">DG41-DG14</f>
        <v>3477.82259979885</v>
      </c>
      <c r="DH4" s="384" t="n">
        <f aca="false">DH41-DH14</f>
        <v>-4298.58882652078</v>
      </c>
      <c r="DI4" s="384" t="n">
        <f aca="false">DI41-DI14</f>
        <v>10773.6966957168</v>
      </c>
      <c r="DJ4" s="384" t="n">
        <f aca="false">DJ41-DJ14</f>
        <v>-11856.9700177311</v>
      </c>
      <c r="DK4" s="384" t="n">
        <f aca="false">DK41-DK14</f>
        <v>4958.13906573395</v>
      </c>
      <c r="DL4" s="384" t="n">
        <f aca="false">DL41-DL14</f>
        <v>2956.6166753864</v>
      </c>
      <c r="DM4" s="384" t="n">
        <f aca="false">DM41-DM14</f>
        <v>-3875.85576210435</v>
      </c>
      <c r="DN4" s="384" t="n">
        <f aca="false">DN41-DN14</f>
        <v>3136.67476688861</v>
      </c>
      <c r="DO4" s="384" t="n">
        <f aca="false">DO41-DO14</f>
        <v>-881.120476341936</v>
      </c>
      <c r="DP4" s="384" t="n">
        <f aca="false">DP41-DP14</f>
        <v>8712.51945890784</v>
      </c>
      <c r="DQ4" s="384" t="n">
        <f aca="false">DQ41-DQ14</f>
        <v>3427.52943086698</v>
      </c>
      <c r="DR4" s="384" t="n">
        <f aca="false">DR41-DR14</f>
        <v>-12452.5262858256</v>
      </c>
      <c r="DS4" s="384" t="n">
        <f aca="false">DS41-DS14</f>
        <v>3636.26613083467</v>
      </c>
      <c r="DT4" s="384" t="n">
        <f aca="false">DT41-DT14</f>
        <v>340.486745085279</v>
      </c>
      <c r="DU4" s="384" t="n">
        <f aca="false">DU41-DU14</f>
        <v>0</v>
      </c>
      <c r="DV4" s="384" t="n">
        <f aca="false">DV41-DV14</f>
        <v>14376.6516600778</v>
      </c>
      <c r="DW4" s="384" t="n">
        <f aca="false">DW41-DW14</f>
        <v>-1116.17725106787</v>
      </c>
      <c r="DX4" s="384" t="n">
        <f aca="false">DX41-DX14</f>
        <v>0</v>
      </c>
      <c r="DY4" s="384" t="n">
        <f aca="false">DY41-DY14</f>
        <v>-1184.15249698953</v>
      </c>
      <c r="DZ4" s="384" t="n">
        <f aca="false">DZ41-DZ14</f>
        <v>-10082.6640129027</v>
      </c>
      <c r="EA4" s="384" t="n">
        <f aca="false">EA41-EA14</f>
        <v>6281.3371925696</v>
      </c>
      <c r="EB4" s="384" t="n">
        <f aca="false">EB41-EB14</f>
        <v>0</v>
      </c>
      <c r="EC4" s="384" t="n">
        <f aca="false">EC41-EC14</f>
        <v>0</v>
      </c>
      <c r="ED4" s="384" t="n">
        <f aca="false">ED41-ED14</f>
        <v>0</v>
      </c>
      <c r="EE4" s="384" t="n">
        <f aca="false">EE41-EE14</f>
        <v>0</v>
      </c>
      <c r="EF4" s="384" t="n">
        <f aca="false">EF41-EF14</f>
        <v>0</v>
      </c>
      <c r="EG4" s="384" t="n">
        <f aca="false">EG41-EG14</f>
        <v>0</v>
      </c>
      <c r="EH4" s="384" t="n">
        <f aca="false">EH41-EH14</f>
        <v>0</v>
      </c>
      <c r="EI4" s="384" t="n">
        <f aca="false">EI41-EI14</f>
        <v>0</v>
      </c>
      <c r="EJ4" s="384" t="n">
        <f aca="false">EJ41-EJ14</f>
        <v>0</v>
      </c>
      <c r="EK4" s="384" t="n">
        <f aca="false">EK41-EK14</f>
        <v>0</v>
      </c>
      <c r="EL4" s="384" t="n">
        <f aca="false">EL41-EL14</f>
        <v>0</v>
      </c>
      <c r="EM4" s="384" t="n">
        <f aca="false">EM41-EM14</f>
        <v>0</v>
      </c>
      <c r="EN4" s="384" t="n">
        <f aca="false">EN41-EN14</f>
        <v>0</v>
      </c>
      <c r="EO4" s="384" t="n">
        <f aca="false">EO41-EO14</f>
        <v>0</v>
      </c>
      <c r="EP4" s="384" t="n">
        <f aca="false">EP41-EP14</f>
        <v>0</v>
      </c>
      <c r="EQ4" s="384" t="n">
        <f aca="false">EQ41-EQ14</f>
        <v>0</v>
      </c>
      <c r="ER4" s="384" t="n">
        <f aca="false">ER41-ER14</f>
        <v>0</v>
      </c>
      <c r="ES4" s="384" t="n">
        <f aca="false">ES41-ES14</f>
        <v>0</v>
      </c>
      <c r="ET4" s="384" t="n">
        <f aca="false">ET41-ET14</f>
        <v>0</v>
      </c>
      <c r="EU4" s="384" t="n">
        <f aca="false">EU41-EU14</f>
        <v>0</v>
      </c>
      <c r="EV4" s="384" t="n">
        <f aca="false">EV41-EV14</f>
        <v>0</v>
      </c>
      <c r="EW4" s="384" t="n">
        <f aca="false">EW41-EW14</f>
        <v>0</v>
      </c>
      <c r="EX4" s="384" t="n">
        <f aca="false">EX41-EX14</f>
        <v>0</v>
      </c>
      <c r="EY4" s="384" t="n">
        <f aca="false">EY41-EY14</f>
        <v>0</v>
      </c>
      <c r="EZ4" s="384" t="n">
        <f aca="false">EZ41-EZ14</f>
        <v>0</v>
      </c>
      <c r="FA4" s="384" t="n">
        <f aca="false">FA41-FA14</f>
        <v>0</v>
      </c>
      <c r="FB4" s="384" t="n">
        <f aca="false">FB41-FB14</f>
        <v>0</v>
      </c>
      <c r="FC4" s="384" t="n">
        <f aca="false">FC41-FC14</f>
        <v>0</v>
      </c>
      <c r="FD4" s="384" t="n">
        <f aca="false">FD41-FD14</f>
        <v>0</v>
      </c>
      <c r="FE4" s="384" t="n">
        <f aca="false">FE41-FE14</f>
        <v>0</v>
      </c>
      <c r="FF4" s="384" t="n">
        <f aca="false">FF41-FF14</f>
        <v>0</v>
      </c>
      <c r="FG4" s="384" t="n">
        <f aca="false">FG41-FG14</f>
        <v>0</v>
      </c>
      <c r="FH4" s="384" t="n">
        <f aca="false">FH41-FH14</f>
        <v>0</v>
      </c>
      <c r="FI4" s="384" t="n">
        <f aca="false">FI41-FI14</f>
        <v>0</v>
      </c>
      <c r="FJ4" s="384" t="n">
        <f aca="false">FJ41-FJ14</f>
        <v>0</v>
      </c>
      <c r="FK4" s="384" t="n">
        <f aca="false">FK41-FK14</f>
        <v>0</v>
      </c>
      <c r="FL4" s="384" t="n">
        <f aca="false">FL41-FL14</f>
        <v>0</v>
      </c>
      <c r="FM4" s="384" t="n">
        <f aca="false">FM41-FM14</f>
        <v>0</v>
      </c>
      <c r="FN4" s="384" t="n">
        <f aca="false">FN41-FN14</f>
        <v>0</v>
      </c>
      <c r="FO4" s="384" t="n">
        <f aca="false">FO41-FO14</f>
        <v>0</v>
      </c>
      <c r="FP4" s="384" t="n">
        <f aca="false">FP41-FP14</f>
        <v>0</v>
      </c>
      <c r="FQ4" s="384" t="n">
        <f aca="false">FQ41-FQ14</f>
        <v>0</v>
      </c>
      <c r="FR4" s="384" t="n">
        <f aca="false">FR41-FR14</f>
        <v>0</v>
      </c>
      <c r="FS4" s="384" t="n">
        <f aca="false">FS41-FS14</f>
        <v>0</v>
      </c>
      <c r="FT4" s="384" t="n">
        <f aca="false">FT41-FT14</f>
        <v>0</v>
      </c>
      <c r="FU4" s="384" t="n">
        <f aca="false">FU41-FU14</f>
        <v>0</v>
      </c>
      <c r="FV4" s="384" t="n">
        <f aca="false">FV41-FV14</f>
        <v>0</v>
      </c>
      <c r="FW4" s="384" t="n">
        <f aca="false">FW41-FW14</f>
        <v>0</v>
      </c>
      <c r="FX4" s="384" t="n">
        <f aca="false">FX41-FX14</f>
        <v>0</v>
      </c>
      <c r="FY4" s="384" t="n">
        <f aca="false">FY41-FY14</f>
        <v>0</v>
      </c>
      <c r="FZ4" s="384" t="n">
        <f aca="false">FZ41-FZ14</f>
        <v>0</v>
      </c>
      <c r="GA4" s="384" t="n">
        <f aca="false">GA41-GA14</f>
        <v>0</v>
      </c>
      <c r="GB4" s="384" t="n">
        <f aca="false">GB41-GB14</f>
        <v>0</v>
      </c>
      <c r="GC4" s="384" t="n">
        <f aca="false">GC41-GC14</f>
        <v>0</v>
      </c>
      <c r="GD4" s="384" t="n">
        <f aca="false">GD41-GD14</f>
        <v>0</v>
      </c>
      <c r="GE4" s="384" t="n">
        <f aca="false">GE41-GE14</f>
        <v>0</v>
      </c>
      <c r="GF4" s="384" t="n">
        <f aca="false">GF41-GF14</f>
        <v>0</v>
      </c>
      <c r="GG4" s="384" t="n">
        <f aca="false">GG41-GG14</f>
        <v>0</v>
      </c>
      <c r="GH4" s="384" t="n">
        <f aca="false">GH41-GH14</f>
        <v>0</v>
      </c>
      <c r="GI4" s="384" t="n">
        <f aca="false">GI41-GI14</f>
        <v>0</v>
      </c>
      <c r="GJ4" s="384" t="n">
        <f aca="false">GJ41-GJ14</f>
        <v>0</v>
      </c>
      <c r="GK4" s="384" t="n">
        <f aca="false">GK41-GK14</f>
        <v>0</v>
      </c>
      <c r="GL4" s="384" t="n">
        <f aca="false">GL41-GL14</f>
        <v>0</v>
      </c>
      <c r="GM4" s="384" t="n">
        <f aca="false">GM41-GM14</f>
        <v>0</v>
      </c>
      <c r="GN4" s="384" t="n">
        <f aca="false">GN41-GN14</f>
        <v>0</v>
      </c>
    </row>
    <row r="5" customFormat="false" ht="12" hidden="false" customHeight="true" outlineLevel="0" collapsed="false">
      <c r="A5" s="372"/>
      <c r="B5" s="372"/>
      <c r="C5" s="372"/>
      <c r="D5" s="372"/>
      <c r="E5" s="372"/>
      <c r="F5" s="372" t="n">
        <f aca="false">Bezugsjahr</f>
        <v>2010</v>
      </c>
      <c r="G5" s="390" t="n">
        <f aca="false">Bezugsjahr+1</f>
        <v>2011</v>
      </c>
      <c r="H5" s="390" t="n">
        <f aca="false">G5+1</f>
        <v>2012</v>
      </c>
      <c r="I5" s="390" t="n">
        <f aca="false">H5+1</f>
        <v>2013</v>
      </c>
      <c r="J5" s="390" t="n">
        <f aca="false">I5+1</f>
        <v>2014</v>
      </c>
      <c r="K5" s="390" t="n">
        <f aca="false">J5+1</f>
        <v>2015</v>
      </c>
      <c r="L5" s="390" t="n">
        <f aca="false">K5+1</f>
        <v>2016</v>
      </c>
      <c r="M5" s="390" t="n">
        <f aca="false">L5+1</f>
        <v>2017</v>
      </c>
      <c r="N5" s="390" t="n">
        <f aca="false">M5+1</f>
        <v>2018</v>
      </c>
      <c r="O5" s="390" t="n">
        <f aca="false">N5+1</f>
        <v>2019</v>
      </c>
      <c r="P5" s="390" t="n">
        <f aca="false">O5+1</f>
        <v>2020</v>
      </c>
      <c r="Q5" s="390" t="n">
        <f aca="false">P5+1</f>
        <v>2021</v>
      </c>
      <c r="R5" s="390" t="n">
        <f aca="false">Q5+1</f>
        <v>2022</v>
      </c>
      <c r="S5" s="390" t="n">
        <f aca="false">R5+1</f>
        <v>2023</v>
      </c>
      <c r="T5" s="390" t="n">
        <f aca="false">S5+1</f>
        <v>2024</v>
      </c>
      <c r="U5" s="390" t="n">
        <f aca="false">T5+1</f>
        <v>2025</v>
      </c>
      <c r="V5" s="390" t="n">
        <f aca="false">U5+1</f>
        <v>2026</v>
      </c>
      <c r="W5" s="390" t="n">
        <f aca="false">V5+1</f>
        <v>2027</v>
      </c>
      <c r="X5" s="390" t="n">
        <f aca="false">W5+1</f>
        <v>2028</v>
      </c>
      <c r="Y5" s="390" t="n">
        <f aca="false">X5+1</f>
        <v>2029</v>
      </c>
      <c r="Z5" s="390" t="n">
        <f aca="false">Y5+1</f>
        <v>2030</v>
      </c>
      <c r="AA5" s="390" t="n">
        <f aca="false">Z5+1</f>
        <v>2031</v>
      </c>
      <c r="AB5" s="390" t="n">
        <f aca="false">AA5+1</f>
        <v>2032</v>
      </c>
      <c r="AC5" s="390" t="n">
        <f aca="false">AB5+1</f>
        <v>2033</v>
      </c>
      <c r="AD5" s="390" t="n">
        <f aca="false">AC5+1</f>
        <v>2034</v>
      </c>
      <c r="AE5" s="390" t="n">
        <f aca="false">AD5+1</f>
        <v>2035</v>
      </c>
      <c r="AF5" s="390" t="n">
        <f aca="false">AE5+1</f>
        <v>2036</v>
      </c>
      <c r="AG5" s="390" t="n">
        <f aca="false">AF5+1</f>
        <v>2037</v>
      </c>
      <c r="AH5" s="390" t="n">
        <f aca="false">AG5+1</f>
        <v>2038</v>
      </c>
      <c r="AI5" s="390" t="n">
        <f aca="false">AH5+1</f>
        <v>2039</v>
      </c>
      <c r="AJ5" s="390" t="n">
        <f aca="false">AI5+1</f>
        <v>2040</v>
      </c>
      <c r="AK5" s="390" t="n">
        <f aca="false">AJ5+1</f>
        <v>2041</v>
      </c>
      <c r="AL5" s="390" t="n">
        <f aca="false">AK5+1</f>
        <v>2042</v>
      </c>
      <c r="AM5" s="390" t="n">
        <f aca="false">AL5+1</f>
        <v>2043</v>
      </c>
      <c r="AN5" s="390" t="n">
        <f aca="false">AM5+1</f>
        <v>2044</v>
      </c>
      <c r="AO5" s="390" t="n">
        <f aca="false">AN5+1</f>
        <v>2045</v>
      </c>
      <c r="AP5" s="390" t="n">
        <f aca="false">AO5+1</f>
        <v>2046</v>
      </c>
      <c r="AQ5" s="390" t="n">
        <f aca="false">AP5+1</f>
        <v>2047</v>
      </c>
      <c r="AR5" s="390" t="n">
        <f aca="false">AQ5+1</f>
        <v>2048</v>
      </c>
      <c r="AS5" s="390" t="n">
        <f aca="false">AR5+1</f>
        <v>2049</v>
      </c>
      <c r="AT5" s="390" t="n">
        <f aca="false">AS5+1</f>
        <v>2050</v>
      </c>
      <c r="AU5" s="390" t="n">
        <f aca="false">AT5+1</f>
        <v>2051</v>
      </c>
      <c r="AV5" s="390" t="n">
        <f aca="false">AU5+1</f>
        <v>2052</v>
      </c>
      <c r="AW5" s="390" t="n">
        <f aca="false">AV5+1</f>
        <v>2053</v>
      </c>
      <c r="AX5" s="390" t="n">
        <f aca="false">AW5+1</f>
        <v>2054</v>
      </c>
      <c r="AY5" s="390" t="n">
        <f aca="false">AX5+1</f>
        <v>2055</v>
      </c>
      <c r="AZ5" s="390" t="n">
        <f aca="false">AY5+1</f>
        <v>2056</v>
      </c>
      <c r="BA5" s="390" t="n">
        <f aca="false">AZ5+1</f>
        <v>2057</v>
      </c>
      <c r="BB5" s="390" t="n">
        <f aca="false">BA5+1</f>
        <v>2058</v>
      </c>
      <c r="BC5" s="390" t="n">
        <f aca="false">BB5+1</f>
        <v>2059</v>
      </c>
      <c r="BD5" s="390" t="n">
        <f aca="false">BC5+1</f>
        <v>2060</v>
      </c>
      <c r="BE5" s="390" t="n">
        <f aca="false">BD5+1</f>
        <v>2061</v>
      </c>
      <c r="BF5" s="390" t="n">
        <f aca="false">BE5+1</f>
        <v>2062</v>
      </c>
      <c r="BG5" s="390" t="n">
        <f aca="false">BF5+1</f>
        <v>2063</v>
      </c>
      <c r="BH5" s="390" t="n">
        <f aca="false">BG5+1</f>
        <v>2064</v>
      </c>
      <c r="BI5" s="390" t="n">
        <f aca="false">BH5+1</f>
        <v>2065</v>
      </c>
      <c r="BJ5" s="390" t="n">
        <f aca="false">BI5+1</f>
        <v>2066</v>
      </c>
      <c r="BK5" s="390" t="n">
        <f aca="false">BJ5+1</f>
        <v>2067</v>
      </c>
      <c r="BL5" s="390" t="n">
        <f aca="false">BK5+1</f>
        <v>2068</v>
      </c>
      <c r="BM5" s="390" t="n">
        <f aca="false">BL5+1</f>
        <v>2069</v>
      </c>
      <c r="BN5" s="390" t="n">
        <f aca="false">BM5+1</f>
        <v>2070</v>
      </c>
      <c r="BO5" s="372"/>
      <c r="BP5" s="372"/>
      <c r="BQ5" s="372"/>
      <c r="BR5" s="372"/>
      <c r="BS5" s="372"/>
      <c r="BT5" s="372"/>
      <c r="BU5" s="372"/>
      <c r="BV5" s="372"/>
      <c r="BW5" s="372"/>
      <c r="BX5" s="372"/>
      <c r="DA5" s="383" t="s">
        <v>179</v>
      </c>
      <c r="DB5" s="384" t="n">
        <f aca="false">DB42-DB15</f>
        <v>0</v>
      </c>
      <c r="DC5" s="384" t="n">
        <f aca="false">DC42-DC15</f>
        <v>0</v>
      </c>
      <c r="DD5" s="384" t="n">
        <f aca="false">DD42-DD15</f>
        <v>0</v>
      </c>
      <c r="DE5" s="384" t="n">
        <f aca="false">DE42-DE15</f>
        <v>0</v>
      </c>
      <c r="DF5" s="384" t="n">
        <f aca="false">DF42-DF15</f>
        <v>0</v>
      </c>
      <c r="DG5" s="384" t="n">
        <f aca="false">DG42-DG15</f>
        <v>0</v>
      </c>
      <c r="DH5" s="384" t="n">
        <f aca="false">DH42-DH15</f>
        <v>0</v>
      </c>
      <c r="DI5" s="384" t="n">
        <f aca="false">DI42-DI15</f>
        <v>0</v>
      </c>
      <c r="DJ5" s="384" t="n">
        <f aca="false">DJ42-DJ15</f>
        <v>0</v>
      </c>
      <c r="DK5" s="384" t="n">
        <f aca="false">DK42-DK15</f>
        <v>0</v>
      </c>
      <c r="DL5" s="384" t="n">
        <f aca="false">DL42-DL15</f>
        <v>0</v>
      </c>
      <c r="DM5" s="384" t="n">
        <f aca="false">DM42-DM15</f>
        <v>0</v>
      </c>
      <c r="DN5" s="384" t="n">
        <f aca="false">DN42-DN15</f>
        <v>0</v>
      </c>
      <c r="DO5" s="384" t="n">
        <f aca="false">DO42-DO15</f>
        <v>0</v>
      </c>
      <c r="DP5" s="384" t="n">
        <f aca="false">DP42-DP15</f>
        <v>0</v>
      </c>
      <c r="DQ5" s="384" t="n">
        <f aca="false">DQ42-DQ15</f>
        <v>0</v>
      </c>
      <c r="DR5" s="384" t="n">
        <f aca="false">DR42-DR15</f>
        <v>0</v>
      </c>
      <c r="DS5" s="384" t="n">
        <f aca="false">DS42-DS15</f>
        <v>0</v>
      </c>
      <c r="DT5" s="384" t="n">
        <f aca="false">DT42-DT15</f>
        <v>0</v>
      </c>
      <c r="DU5" s="384" t="n">
        <f aca="false">DU42-DU15</f>
        <v>0</v>
      </c>
      <c r="DV5" s="384" t="n">
        <f aca="false">DV42-DV15</f>
        <v>0</v>
      </c>
      <c r="DW5" s="384" t="n">
        <f aca="false">DW42-DW15</f>
        <v>0</v>
      </c>
      <c r="DX5" s="384" t="n">
        <f aca="false">DX42-DX15</f>
        <v>0</v>
      </c>
      <c r="DY5" s="384" t="n">
        <f aca="false">DY42-DY15</f>
        <v>0</v>
      </c>
      <c r="DZ5" s="384" t="n">
        <f aca="false">DZ42-DZ15</f>
        <v>0</v>
      </c>
      <c r="EA5" s="384" t="n">
        <f aca="false">EA42-EA15</f>
        <v>0</v>
      </c>
      <c r="EB5" s="384" t="n">
        <f aca="false">EB42-EB15</f>
        <v>0</v>
      </c>
      <c r="EC5" s="384" t="n">
        <f aca="false">EC42-EC15</f>
        <v>0</v>
      </c>
      <c r="ED5" s="384" t="n">
        <f aca="false">ED42-ED15</f>
        <v>0</v>
      </c>
      <c r="EE5" s="384" t="n">
        <f aca="false">EE42-EE15</f>
        <v>0</v>
      </c>
      <c r="EF5" s="384" t="n">
        <f aca="false">EF42-EF15</f>
        <v>0</v>
      </c>
      <c r="EG5" s="384" t="n">
        <f aca="false">EG42-EG15</f>
        <v>0</v>
      </c>
      <c r="EH5" s="384" t="n">
        <f aca="false">EH42-EH15</f>
        <v>0</v>
      </c>
      <c r="EI5" s="384" t="n">
        <f aca="false">EI42-EI15</f>
        <v>0</v>
      </c>
      <c r="EJ5" s="384" t="n">
        <f aca="false">EJ42-EJ15</f>
        <v>0</v>
      </c>
      <c r="EK5" s="384" t="n">
        <f aca="false">EK42-EK15</f>
        <v>0</v>
      </c>
      <c r="EL5" s="384" t="n">
        <f aca="false">EL42-EL15</f>
        <v>0</v>
      </c>
      <c r="EM5" s="384" t="n">
        <f aca="false">EM42-EM15</f>
        <v>0</v>
      </c>
      <c r="EN5" s="384" t="n">
        <f aca="false">EN42-EN15</f>
        <v>0</v>
      </c>
      <c r="EO5" s="384" t="n">
        <f aca="false">EO42-EO15</f>
        <v>0</v>
      </c>
      <c r="EP5" s="384" t="n">
        <f aca="false">EP42-EP15</f>
        <v>0</v>
      </c>
      <c r="EQ5" s="384" t="n">
        <f aca="false">EQ42-EQ15</f>
        <v>0</v>
      </c>
      <c r="ER5" s="384" t="n">
        <f aca="false">ER42-ER15</f>
        <v>0</v>
      </c>
      <c r="ES5" s="384" t="n">
        <f aca="false">ES42-ES15</f>
        <v>0</v>
      </c>
      <c r="ET5" s="384" t="n">
        <f aca="false">ET42-ET15</f>
        <v>0</v>
      </c>
      <c r="EU5" s="384" t="n">
        <f aca="false">EU42-EU15</f>
        <v>0</v>
      </c>
      <c r="EV5" s="384" t="n">
        <f aca="false">EV42-EV15</f>
        <v>0</v>
      </c>
      <c r="EW5" s="384" t="n">
        <f aca="false">EW42-EW15</f>
        <v>0</v>
      </c>
      <c r="EX5" s="384" t="n">
        <f aca="false">EX42-EX15</f>
        <v>0</v>
      </c>
      <c r="EY5" s="384" t="n">
        <f aca="false">EY42-EY15</f>
        <v>0</v>
      </c>
      <c r="EZ5" s="384" t="n">
        <f aca="false">EZ42-EZ15</f>
        <v>0</v>
      </c>
      <c r="FA5" s="384" t="n">
        <f aca="false">FA42-FA15</f>
        <v>0</v>
      </c>
      <c r="FB5" s="384" t="n">
        <f aca="false">FB42-FB15</f>
        <v>0</v>
      </c>
      <c r="FC5" s="384" t="n">
        <f aca="false">FC42-FC15</f>
        <v>0</v>
      </c>
      <c r="FD5" s="384" t="n">
        <f aca="false">FD42-FD15</f>
        <v>0</v>
      </c>
      <c r="FE5" s="384" t="n">
        <f aca="false">FE42-FE15</f>
        <v>0</v>
      </c>
      <c r="FF5" s="384" t="n">
        <f aca="false">FF42-FF15</f>
        <v>0</v>
      </c>
      <c r="FG5" s="384" t="n">
        <f aca="false">FG42-FG15</f>
        <v>0</v>
      </c>
      <c r="FH5" s="384" t="n">
        <f aca="false">FH42-FH15</f>
        <v>0</v>
      </c>
      <c r="FI5" s="384" t="n">
        <f aca="false">FI42-FI15</f>
        <v>0</v>
      </c>
      <c r="FJ5" s="384" t="n">
        <f aca="false">FJ42-FJ15</f>
        <v>0</v>
      </c>
      <c r="FK5" s="384" t="n">
        <f aca="false">FK42-FK15</f>
        <v>0</v>
      </c>
      <c r="FL5" s="384" t="n">
        <f aca="false">FL42-FL15</f>
        <v>0</v>
      </c>
      <c r="FM5" s="384" t="n">
        <f aca="false">FM42-FM15</f>
        <v>0</v>
      </c>
      <c r="FN5" s="384" t="n">
        <f aca="false">FN42-FN15</f>
        <v>0</v>
      </c>
      <c r="FO5" s="384" t="n">
        <f aca="false">FO42-FO15</f>
        <v>0</v>
      </c>
      <c r="FP5" s="384" t="n">
        <f aca="false">FP42-FP15</f>
        <v>0</v>
      </c>
      <c r="FQ5" s="384" t="n">
        <f aca="false">FQ42-FQ15</f>
        <v>0</v>
      </c>
      <c r="FR5" s="384" t="n">
        <f aca="false">FR42-FR15</f>
        <v>0</v>
      </c>
      <c r="FS5" s="384" t="n">
        <f aca="false">FS42-FS15</f>
        <v>0</v>
      </c>
      <c r="FT5" s="384" t="n">
        <f aca="false">FT42-FT15</f>
        <v>0</v>
      </c>
      <c r="FU5" s="384" t="n">
        <f aca="false">FU42-FU15</f>
        <v>0</v>
      </c>
      <c r="FV5" s="384" t="n">
        <f aca="false">FV42-FV15</f>
        <v>0</v>
      </c>
      <c r="FW5" s="384" t="n">
        <f aca="false">FW42-FW15</f>
        <v>0</v>
      </c>
      <c r="FX5" s="384" t="n">
        <f aca="false">FX42-FX15</f>
        <v>0</v>
      </c>
      <c r="FY5" s="384" t="n">
        <f aca="false">FY42-FY15</f>
        <v>0</v>
      </c>
      <c r="FZ5" s="384" t="n">
        <f aca="false">FZ42-FZ15</f>
        <v>0</v>
      </c>
      <c r="GA5" s="384" t="n">
        <f aca="false">GA42-GA15</f>
        <v>0</v>
      </c>
      <c r="GB5" s="384" t="n">
        <f aca="false">GB42-GB15</f>
        <v>0</v>
      </c>
      <c r="GC5" s="384" t="n">
        <f aca="false">GC42-GC15</f>
        <v>0</v>
      </c>
      <c r="GD5" s="384" t="n">
        <f aca="false">GD42-GD15</f>
        <v>0</v>
      </c>
      <c r="GE5" s="384" t="n">
        <f aca="false">GE42-GE15</f>
        <v>0</v>
      </c>
      <c r="GF5" s="384" t="n">
        <f aca="false">GF42-GF15</f>
        <v>0</v>
      </c>
      <c r="GG5" s="384" t="n">
        <f aca="false">GG42-GG15</f>
        <v>0</v>
      </c>
      <c r="GH5" s="384" t="n">
        <f aca="false">GH42-GH15</f>
        <v>0</v>
      </c>
      <c r="GI5" s="384" t="n">
        <f aca="false">GI42-GI15</f>
        <v>0</v>
      </c>
      <c r="GJ5" s="384" t="n">
        <f aca="false">GJ42-GJ15</f>
        <v>0</v>
      </c>
      <c r="GK5" s="384" t="n">
        <f aca="false">GK42-GK15</f>
        <v>0</v>
      </c>
      <c r="GL5" s="384" t="n">
        <f aca="false">GL42-GL15</f>
        <v>0</v>
      </c>
      <c r="GM5" s="384" t="n">
        <f aca="false">GM42-GM15</f>
        <v>0</v>
      </c>
      <c r="GN5" s="384" t="n">
        <f aca="false">GN42-GN15</f>
        <v>0</v>
      </c>
    </row>
    <row r="6" s="391" customFormat="true" ht="12" hidden="false" customHeight="true" outlineLevel="0" collapsed="false">
      <c r="A6" s="370"/>
      <c r="B6" s="370"/>
      <c r="G6" s="391" t="s">
        <v>428</v>
      </c>
      <c r="H6" s="391" t="s">
        <v>429</v>
      </c>
      <c r="I6" s="391" t="s">
        <v>430</v>
      </c>
      <c r="J6" s="391" t="s">
        <v>431</v>
      </c>
      <c r="K6" s="391" t="s">
        <v>432</v>
      </c>
      <c r="L6" s="391" t="s">
        <v>304</v>
      </c>
      <c r="M6" s="391" t="s">
        <v>309</v>
      </c>
      <c r="N6" s="391" t="s">
        <v>433</v>
      </c>
      <c r="O6" s="391" t="s">
        <v>434</v>
      </c>
      <c r="P6" s="391" t="s">
        <v>298</v>
      </c>
      <c r="Q6" s="391" t="s">
        <v>435</v>
      </c>
      <c r="R6" s="391" t="s">
        <v>436</v>
      </c>
      <c r="S6" s="391" t="s">
        <v>308</v>
      </c>
      <c r="T6" s="391" t="s">
        <v>305</v>
      </c>
      <c r="U6" s="391" t="s">
        <v>437</v>
      </c>
      <c r="V6" s="391" t="s">
        <v>438</v>
      </c>
      <c r="W6" s="391" t="s">
        <v>439</v>
      </c>
      <c r="X6" s="391" t="s">
        <v>440</v>
      </c>
      <c r="Y6" s="391" t="s">
        <v>441</v>
      </c>
      <c r="Z6" s="391" t="s">
        <v>442</v>
      </c>
      <c r="AA6" s="391" t="s">
        <v>443</v>
      </c>
      <c r="AB6" s="391" t="s">
        <v>444</v>
      </c>
      <c r="AC6" s="391" t="s">
        <v>445</v>
      </c>
      <c r="AD6" s="391" t="s">
        <v>446</v>
      </c>
      <c r="AE6" s="391" t="s">
        <v>447</v>
      </c>
      <c r="AF6" s="391" t="s">
        <v>448</v>
      </c>
      <c r="AG6" s="391" t="s">
        <v>449</v>
      </c>
      <c r="AH6" s="391" t="s">
        <v>450</v>
      </c>
      <c r="AI6" s="391" t="s">
        <v>451</v>
      </c>
      <c r="AJ6" s="391" t="s">
        <v>452</v>
      </c>
      <c r="AL6" s="391" t="s">
        <v>453</v>
      </c>
      <c r="AM6" s="391" t="s">
        <v>454</v>
      </c>
      <c r="AN6" s="391" t="s">
        <v>455</v>
      </c>
      <c r="AO6" s="391" t="s">
        <v>456</v>
      </c>
      <c r="AP6" s="391" t="s">
        <v>457</v>
      </c>
      <c r="AQ6" s="391" t="s">
        <v>458</v>
      </c>
      <c r="AR6" s="391" t="s">
        <v>459</v>
      </c>
      <c r="AS6" s="391" t="s">
        <v>460</v>
      </c>
      <c r="AT6" s="391" t="s">
        <v>461</v>
      </c>
      <c r="AU6" s="391" t="s">
        <v>462</v>
      </c>
      <c r="AV6" s="391" t="s">
        <v>463</v>
      </c>
      <c r="AW6" s="391" t="s">
        <v>464</v>
      </c>
      <c r="AX6" s="391" t="s">
        <v>465</v>
      </c>
      <c r="AY6" s="391" t="s">
        <v>466</v>
      </c>
      <c r="AZ6" s="391" t="s">
        <v>467</v>
      </c>
      <c r="BA6" s="391" t="s">
        <v>468</v>
      </c>
      <c r="BB6" s="391" t="s">
        <v>469</v>
      </c>
      <c r="BC6" s="391" t="s">
        <v>470</v>
      </c>
      <c r="BD6" s="391" t="s">
        <v>471</v>
      </c>
      <c r="BE6" s="391" t="s">
        <v>472</v>
      </c>
      <c r="BF6" s="391" t="s">
        <v>473</v>
      </c>
      <c r="BG6" s="391" t="s">
        <v>474</v>
      </c>
      <c r="BH6" s="391" t="s">
        <v>475</v>
      </c>
      <c r="BI6" s="391" t="s">
        <v>476</v>
      </c>
      <c r="BJ6" s="391" t="s">
        <v>477</v>
      </c>
      <c r="BK6" s="391" t="s">
        <v>478</v>
      </c>
      <c r="BL6" s="391" t="s">
        <v>479</v>
      </c>
      <c r="BM6" s="391" t="s">
        <v>480</v>
      </c>
      <c r="BN6" s="391" t="s">
        <v>481</v>
      </c>
      <c r="CS6" s="390"/>
      <c r="CT6" s="390"/>
      <c r="CU6" s="390"/>
      <c r="CV6" s="390"/>
      <c r="CW6" s="390"/>
      <c r="CX6" s="390"/>
      <c r="CY6" s="390"/>
      <c r="CZ6" s="390"/>
      <c r="DA6" s="392" t="s">
        <v>482</v>
      </c>
      <c r="DB6" s="393" t="n">
        <f aca="false">DB43-DB16</f>
        <v>0</v>
      </c>
      <c r="DC6" s="393" t="n">
        <f aca="false">DC43-DC16</f>
        <v>0</v>
      </c>
      <c r="DD6" s="393" t="n">
        <f aca="false">DD43-DD16</f>
        <v>0</v>
      </c>
      <c r="DE6" s="393" t="n">
        <f aca="false">DE43-DE16</f>
        <v>0</v>
      </c>
      <c r="DF6" s="393" t="n">
        <f aca="false">DF43-DF16</f>
        <v>0</v>
      </c>
      <c r="DG6" s="393" t="n">
        <f aca="false">DG43-DG16</f>
        <v>0</v>
      </c>
      <c r="DH6" s="393" t="n">
        <f aca="false">DH43-DH16</f>
        <v>0</v>
      </c>
      <c r="DI6" s="393" t="n">
        <f aca="false">DI43-DI16</f>
        <v>0</v>
      </c>
      <c r="DJ6" s="393" t="n">
        <f aca="false">DJ43-DJ16</f>
        <v>0</v>
      </c>
      <c r="DK6" s="393" t="n">
        <f aca="false">DK43-DK16</f>
        <v>0</v>
      </c>
      <c r="DL6" s="393" t="n">
        <f aca="false">DL43-DL16</f>
        <v>0</v>
      </c>
      <c r="DM6" s="393" t="n">
        <f aca="false">DM43-DM16</f>
        <v>0</v>
      </c>
      <c r="DN6" s="393" t="n">
        <f aca="false">DN43-DN16</f>
        <v>0</v>
      </c>
      <c r="DO6" s="393" t="n">
        <f aca="false">DO43-DO16</f>
        <v>0</v>
      </c>
      <c r="DP6" s="393" t="n">
        <f aca="false">DP43-DP16</f>
        <v>0</v>
      </c>
      <c r="DQ6" s="393" t="n">
        <f aca="false">DQ43-DQ16</f>
        <v>0</v>
      </c>
      <c r="DR6" s="393" t="n">
        <f aca="false">DR43-DR16</f>
        <v>0</v>
      </c>
      <c r="DS6" s="393" t="n">
        <f aca="false">DS43-DS16</f>
        <v>0</v>
      </c>
      <c r="DT6" s="393" t="n">
        <f aca="false">DT43-DT16</f>
        <v>0</v>
      </c>
      <c r="DU6" s="393" t="n">
        <f aca="false">DU43-DU16</f>
        <v>0</v>
      </c>
      <c r="DV6" s="393" t="n">
        <f aca="false">DV43-DV16</f>
        <v>0</v>
      </c>
      <c r="DW6" s="393" t="n">
        <f aca="false">DW43-DW16</f>
        <v>0</v>
      </c>
      <c r="DX6" s="393" t="n">
        <f aca="false">DX43-DX16</f>
        <v>0</v>
      </c>
      <c r="DY6" s="393" t="n">
        <f aca="false">DY43-DY16</f>
        <v>0</v>
      </c>
      <c r="DZ6" s="393" t="n">
        <f aca="false">DZ43-DZ16</f>
        <v>0</v>
      </c>
      <c r="EA6" s="393" t="n">
        <f aca="false">EA43-EA16</f>
        <v>0</v>
      </c>
      <c r="EB6" s="393" t="n">
        <f aca="false">EB43-EB16</f>
        <v>0</v>
      </c>
      <c r="EC6" s="393" t="n">
        <f aca="false">EC43-EC16</f>
        <v>0</v>
      </c>
      <c r="ED6" s="393" t="n">
        <f aca="false">ED43-ED16</f>
        <v>0</v>
      </c>
      <c r="EE6" s="393" t="n">
        <f aca="false">EE43-EE16</f>
        <v>0</v>
      </c>
      <c r="EF6" s="393" t="n">
        <f aca="false">EF43-EF16</f>
        <v>0</v>
      </c>
      <c r="EG6" s="393" t="n">
        <f aca="false">EG43-EG16</f>
        <v>0</v>
      </c>
      <c r="EH6" s="393" t="n">
        <f aca="false">EH43-EH16</f>
        <v>0</v>
      </c>
      <c r="EI6" s="393" t="n">
        <f aca="false">EI43-EI16</f>
        <v>0</v>
      </c>
      <c r="EJ6" s="393" t="n">
        <f aca="false">EJ43-EJ16</f>
        <v>0</v>
      </c>
      <c r="EK6" s="393" t="n">
        <f aca="false">EK43-EK16</f>
        <v>0</v>
      </c>
      <c r="EL6" s="393" t="n">
        <f aca="false">EL43-EL16</f>
        <v>0</v>
      </c>
      <c r="EM6" s="393" t="n">
        <f aca="false">EM43-EM16</f>
        <v>0</v>
      </c>
      <c r="EN6" s="393" t="n">
        <f aca="false">EN43-EN16</f>
        <v>0</v>
      </c>
      <c r="EO6" s="393" t="n">
        <f aca="false">EO43-EO16</f>
        <v>0</v>
      </c>
      <c r="EP6" s="393" t="n">
        <f aca="false">EP43-EP16</f>
        <v>0</v>
      </c>
      <c r="EQ6" s="393" t="n">
        <f aca="false">EQ43-EQ16</f>
        <v>0</v>
      </c>
      <c r="ER6" s="393" t="n">
        <f aca="false">ER43-ER16</f>
        <v>0</v>
      </c>
      <c r="ES6" s="393" t="n">
        <f aca="false">ES43-ES16</f>
        <v>0</v>
      </c>
      <c r="ET6" s="393" t="n">
        <f aca="false">ET43-ET16</f>
        <v>0</v>
      </c>
      <c r="EU6" s="393" t="n">
        <f aca="false">EU43-EU16</f>
        <v>0</v>
      </c>
      <c r="EV6" s="393" t="n">
        <f aca="false">EV43-EV16</f>
        <v>0</v>
      </c>
      <c r="EW6" s="393" t="n">
        <f aca="false">EW43-EW16</f>
        <v>0</v>
      </c>
      <c r="EX6" s="393" t="n">
        <f aca="false">EX43-EX16</f>
        <v>0</v>
      </c>
      <c r="EY6" s="393" t="n">
        <f aca="false">EY43-EY16</f>
        <v>0</v>
      </c>
      <c r="EZ6" s="393" t="n">
        <f aca="false">EZ43-EZ16</f>
        <v>0</v>
      </c>
      <c r="FA6" s="393" t="n">
        <f aca="false">FA43-FA16</f>
        <v>0</v>
      </c>
      <c r="FB6" s="393" t="n">
        <f aca="false">FB43-FB16</f>
        <v>0</v>
      </c>
      <c r="FC6" s="393" t="n">
        <f aca="false">FC43-FC16</f>
        <v>0</v>
      </c>
      <c r="FD6" s="393" t="n">
        <f aca="false">FD43-FD16</f>
        <v>0</v>
      </c>
      <c r="FE6" s="393" t="n">
        <f aca="false">FE43-FE16</f>
        <v>0</v>
      </c>
      <c r="FF6" s="393" t="n">
        <f aca="false">FF43-FF16</f>
        <v>0</v>
      </c>
      <c r="FG6" s="393" t="n">
        <f aca="false">FG43-FG16</f>
        <v>0</v>
      </c>
      <c r="FH6" s="393" t="n">
        <f aca="false">FH43-FH16</f>
        <v>0</v>
      </c>
      <c r="FI6" s="393" t="n">
        <f aca="false">FI43-FI16</f>
        <v>0</v>
      </c>
      <c r="FJ6" s="393" t="n">
        <f aca="false">FJ43-FJ16</f>
        <v>0</v>
      </c>
      <c r="FK6" s="393" t="n">
        <f aca="false">FK43-FK16</f>
        <v>0</v>
      </c>
      <c r="FL6" s="393" t="n">
        <f aca="false">FL43-FL16</f>
        <v>0</v>
      </c>
      <c r="FM6" s="393" t="n">
        <f aca="false">FM43-FM16</f>
        <v>0</v>
      </c>
      <c r="FN6" s="393" t="n">
        <f aca="false">FN43-FN16</f>
        <v>0</v>
      </c>
      <c r="FO6" s="393" t="n">
        <f aca="false">FO43-FO16</f>
        <v>0</v>
      </c>
      <c r="FP6" s="393" t="n">
        <f aca="false">FP43-FP16</f>
        <v>0</v>
      </c>
      <c r="FQ6" s="393" t="n">
        <f aca="false">FQ43-FQ16</f>
        <v>0</v>
      </c>
      <c r="FR6" s="393" t="n">
        <f aca="false">FR43-FR16</f>
        <v>0</v>
      </c>
      <c r="FS6" s="393" t="n">
        <f aca="false">FS43-FS16</f>
        <v>0</v>
      </c>
      <c r="FT6" s="393" t="n">
        <f aca="false">FT43-FT16</f>
        <v>0</v>
      </c>
      <c r="FU6" s="393" t="n">
        <f aca="false">FU43-FU16</f>
        <v>0</v>
      </c>
      <c r="FV6" s="393" t="n">
        <f aca="false">FV43-FV16</f>
        <v>0</v>
      </c>
      <c r="FW6" s="393" t="n">
        <f aca="false">FW43-FW16</f>
        <v>0</v>
      </c>
      <c r="FX6" s="393" t="n">
        <f aca="false">FX43-FX16</f>
        <v>0</v>
      </c>
      <c r="FY6" s="393" t="n">
        <f aca="false">FY43-FY16</f>
        <v>0</v>
      </c>
      <c r="FZ6" s="393" t="n">
        <f aca="false">FZ43-FZ16</f>
        <v>0</v>
      </c>
      <c r="GA6" s="393" t="n">
        <f aca="false">GA43-GA16</f>
        <v>0</v>
      </c>
      <c r="GB6" s="393" t="n">
        <f aca="false">GB43-GB16</f>
        <v>0</v>
      </c>
      <c r="GC6" s="393" t="n">
        <f aca="false">GC43-GC16</f>
        <v>0</v>
      </c>
      <c r="GD6" s="393" t="n">
        <f aca="false">GD43-GD16</f>
        <v>0</v>
      </c>
      <c r="GE6" s="393" t="n">
        <f aca="false">GE43-GE16</f>
        <v>0</v>
      </c>
      <c r="GF6" s="393" t="n">
        <f aca="false">GF43-GF16</f>
        <v>0</v>
      </c>
      <c r="GG6" s="393" t="n">
        <f aca="false">GG43-GG16</f>
        <v>0</v>
      </c>
      <c r="GH6" s="393" t="n">
        <f aca="false">GH43-GH16</f>
        <v>0</v>
      </c>
      <c r="GI6" s="393" t="n">
        <f aca="false">GI43-GI16</f>
        <v>0</v>
      </c>
      <c r="GJ6" s="393" t="n">
        <f aca="false">GJ43-GJ16</f>
        <v>0</v>
      </c>
      <c r="GK6" s="393" t="n">
        <f aca="false">GK43-GK16</f>
        <v>0</v>
      </c>
      <c r="GL6" s="393" t="n">
        <f aca="false">GL43-GL16</f>
        <v>0</v>
      </c>
      <c r="GM6" s="393" t="n">
        <f aca="false">GM43-GM16</f>
        <v>0</v>
      </c>
      <c r="GN6" s="393" t="n">
        <f aca="false">GN43-GN16</f>
        <v>0</v>
      </c>
    </row>
    <row r="7" customFormat="false" ht="12" hidden="false" customHeight="true" outlineLevel="0" collapsed="false">
      <c r="C7" s="394" t="str">
        <f aca="false">AfaJahre&amp;" years"</f>
        <v>20 years</v>
      </c>
      <c r="D7" s="394" t="n">
        <f aca="false">SUM(G7:BN7)</f>
        <v>3162.07512209783</v>
      </c>
      <c r="G7" s="371" t="str">
        <f aca="false">IF(AfaJahre=NebenrechnungKW!G11,NebenrechnungKW!G1,"")</f>
        <v/>
      </c>
      <c r="H7" s="371" t="str">
        <f aca="false">IF(AfaJahre=NebenrechnungKW!H11,NebenrechnungKW!H1,"")</f>
        <v/>
      </c>
      <c r="I7" s="371" t="str">
        <f aca="false">IF(AfaJahre=NebenrechnungKW!I11,NebenrechnungKW!I1,"")</f>
        <v/>
      </c>
      <c r="J7" s="371" t="str">
        <f aca="false">IF(AfaJahre=NebenrechnungKW!J11,NebenrechnungKW!J1,"")</f>
        <v/>
      </c>
      <c r="K7" s="371" t="str">
        <f aca="false">IF(AfaJahre=NebenrechnungKW!K11,NebenrechnungKW!K1,"")</f>
        <v/>
      </c>
      <c r="L7" s="371" t="str">
        <f aca="false">IF(AfaJahre=NebenrechnungKW!L11,NebenrechnungKW!L1,"")</f>
        <v/>
      </c>
      <c r="M7" s="371" t="str">
        <f aca="false">IF(AfaJahre=NebenrechnungKW!M11,NebenrechnungKW!M1,"")</f>
        <v/>
      </c>
      <c r="N7" s="371" t="str">
        <f aca="false">IF(AfaJahre=NebenrechnungKW!N11,NebenrechnungKW!N1,"")</f>
        <v/>
      </c>
      <c r="O7" s="371" t="str">
        <f aca="false">IF(AfaJahre=NebenrechnungKW!O11,NebenrechnungKW!O1,"")</f>
        <v/>
      </c>
      <c r="P7" s="371" t="str">
        <f aca="false">IF(AfaJahre=NebenrechnungKW!P11,NebenrechnungKW!P1,"")</f>
        <v/>
      </c>
      <c r="Q7" s="371" t="str">
        <f aca="false">IF(AfaJahre=NebenrechnungKW!Q11,NebenrechnungKW!Q1,"")</f>
        <v/>
      </c>
      <c r="R7" s="371" t="str">
        <f aca="false">IF(AfaJahre=NebenrechnungKW!R11,NebenrechnungKW!R1,"")</f>
        <v/>
      </c>
      <c r="S7" s="371" t="str">
        <f aca="false">IF(AfaJahre=NebenrechnungKW!S11,NebenrechnungKW!S1,"")</f>
        <v/>
      </c>
      <c r="T7" s="371" t="str">
        <f aca="false">IF(AfaJahre=NebenrechnungKW!T11,NebenrechnungKW!T1,"")</f>
        <v/>
      </c>
      <c r="U7" s="371" t="str">
        <f aca="false">IF(AfaJahre=NebenrechnungKW!U11,NebenrechnungKW!U1,"")</f>
        <v/>
      </c>
      <c r="V7" s="371" t="str">
        <f aca="false">IF(AfaJahre=NebenrechnungKW!V11,NebenrechnungKW!V1,"")</f>
        <v/>
      </c>
      <c r="W7" s="371" t="str">
        <f aca="false">IF(AfaJahre=NebenrechnungKW!W11,NebenrechnungKW!W1,"")</f>
        <v/>
      </c>
      <c r="X7" s="371" t="str">
        <f aca="false">IF(AfaJahre=NebenrechnungKW!X11,NebenrechnungKW!X1,"")</f>
        <v/>
      </c>
      <c r="Y7" s="371" t="str">
        <f aca="false">IF(AfaJahre=NebenrechnungKW!Y11,NebenrechnungKW!Y1,"")</f>
        <v/>
      </c>
      <c r="Z7" s="371" t="n">
        <f aca="false">IF(AfaJahre=NebenrechnungKW!Z11,NebenrechnungKW!Z1,"")</f>
        <v>3162.07512209783</v>
      </c>
      <c r="AA7" s="371" t="str">
        <f aca="false">IF(AfaJahre=NebenrechnungKW!AA11,NebenrechnungKW!AA1,"")</f>
        <v/>
      </c>
      <c r="AB7" s="371" t="str">
        <f aca="false">IF(AfaJahre=NebenrechnungKW!AB11,NebenrechnungKW!AB1,"")</f>
        <v/>
      </c>
      <c r="AC7" s="371" t="str">
        <f aca="false">IF(AfaJahre=NebenrechnungKW!AC11,NebenrechnungKW!AC1,"")</f>
        <v/>
      </c>
      <c r="AD7" s="371" t="str">
        <f aca="false">IF(AfaJahre=NebenrechnungKW!AD11,NebenrechnungKW!AD1,"")</f>
        <v/>
      </c>
      <c r="AE7" s="371" t="str">
        <f aca="false">IF(AfaJahre=NebenrechnungKW!AE11,NebenrechnungKW!AE1,"")</f>
        <v/>
      </c>
      <c r="AF7" s="371" t="str">
        <f aca="false">IF(AfaJahre=NebenrechnungKW!AF11,NebenrechnungKW!AF1,"")</f>
        <v/>
      </c>
      <c r="AG7" s="371" t="str">
        <f aca="false">IF(AfaJahre=NebenrechnungKW!AG11,NebenrechnungKW!AG1,"")</f>
        <v/>
      </c>
      <c r="AH7" s="371" t="str">
        <f aca="false">IF(AfaJahre=NebenrechnungKW!AH11,NebenrechnungKW!AH1,"")</f>
        <v/>
      </c>
      <c r="AI7" s="371" t="str">
        <f aca="false">IF(AfaJahre=NebenrechnungKW!AI11,NebenrechnungKW!AI1,"")</f>
        <v/>
      </c>
      <c r="AJ7" s="371" t="str">
        <f aca="false">IF(AfaJahre=NebenrechnungKW!AJ11,NebenrechnungKW!AJ1,"")</f>
        <v/>
      </c>
      <c r="AK7" s="371" t="str">
        <f aca="false">IF(AfaJahre=NebenrechnungKW!AK11,NebenrechnungKW!AK1,"")</f>
        <v/>
      </c>
      <c r="AL7" s="371" t="str">
        <f aca="false">IF(AfaJahre=NebenrechnungKW!AL11,NebenrechnungKW!AL1,"")</f>
        <v/>
      </c>
      <c r="AM7" s="371" t="str">
        <f aca="false">IF(AfaJahre=NebenrechnungKW!AM11,NebenrechnungKW!AM1,"")</f>
        <v/>
      </c>
      <c r="AN7" s="371" t="str">
        <f aca="false">IF(AfaJahre=NebenrechnungKW!AN11,NebenrechnungKW!AN1,"")</f>
        <v/>
      </c>
      <c r="AO7" s="371" t="str">
        <f aca="false">IF(AfaJahre=NebenrechnungKW!AO11,NebenrechnungKW!AO1,"")</f>
        <v/>
      </c>
      <c r="AP7" s="371" t="str">
        <f aca="false">IF(AfaJahre=NebenrechnungKW!AP11,NebenrechnungKW!AP1,"")</f>
        <v/>
      </c>
      <c r="AQ7" s="371" t="str">
        <f aca="false">IF(AfaJahre=NebenrechnungKW!AQ11,NebenrechnungKW!AQ1,"")</f>
        <v/>
      </c>
      <c r="AR7" s="371" t="str">
        <f aca="false">IF(AfaJahre=NebenrechnungKW!AR11,NebenrechnungKW!AR1,"")</f>
        <v/>
      </c>
      <c r="AS7" s="371" t="str">
        <f aca="false">IF(AfaJahre=NebenrechnungKW!AS11,NebenrechnungKW!AS1,"")</f>
        <v/>
      </c>
      <c r="AT7" s="371" t="str">
        <f aca="false">IF(AfaJahre=NebenrechnungKW!AT11,NebenrechnungKW!AT1,"")</f>
        <v/>
      </c>
      <c r="AU7" s="371" t="str">
        <f aca="false">IF(AfaJahre=NebenrechnungKW!AU11,NebenrechnungKW!AU1,"")</f>
        <v/>
      </c>
      <c r="AV7" s="371" t="str">
        <f aca="false">IF(AfaJahre=NebenrechnungKW!AV11,NebenrechnungKW!AV1,"")</f>
        <v/>
      </c>
      <c r="AW7" s="371" t="str">
        <f aca="false">IF(AfaJahre=NebenrechnungKW!AW11,NebenrechnungKW!AW1,"")</f>
        <v/>
      </c>
      <c r="AX7" s="371" t="str">
        <f aca="false">IF(AfaJahre=NebenrechnungKW!AX11,NebenrechnungKW!AX1,"")</f>
        <v/>
      </c>
      <c r="AY7" s="371" t="str">
        <f aca="false">IF(AfaJahre=NebenrechnungKW!AY11,NebenrechnungKW!AY1,"")</f>
        <v/>
      </c>
      <c r="AZ7" s="371" t="str">
        <f aca="false">IF(AfaJahre=NebenrechnungKW!AZ11,NebenrechnungKW!AZ1,"")</f>
        <v/>
      </c>
      <c r="BA7" s="371" t="str">
        <f aca="false">IF(AfaJahre=NebenrechnungKW!BA11,NebenrechnungKW!BA1,"")</f>
        <v/>
      </c>
      <c r="BB7" s="371" t="str">
        <f aca="false">IF(AfaJahre=NebenrechnungKW!BB11,NebenrechnungKW!BB1,"")</f>
        <v/>
      </c>
      <c r="BC7" s="371" t="str">
        <f aca="false">IF(AfaJahre=NebenrechnungKW!BC11,NebenrechnungKW!BC1,"")</f>
        <v/>
      </c>
      <c r="BD7" s="371" t="str">
        <f aca="false">IF(AfaJahre=NebenrechnungKW!BD11,NebenrechnungKW!BD1,"")</f>
        <v/>
      </c>
      <c r="BE7" s="371" t="str">
        <f aca="false">IF(AfaJahre=NebenrechnungKW!BE11,NebenrechnungKW!BE1,"")</f>
        <v/>
      </c>
      <c r="BF7" s="371" t="str">
        <f aca="false">IF(AfaJahre=NebenrechnungKW!BF11,NebenrechnungKW!BF1,"")</f>
        <v/>
      </c>
      <c r="BG7" s="371" t="str">
        <f aca="false">IF(AfaJahre=NebenrechnungKW!BG11,NebenrechnungKW!BG1,"")</f>
        <v/>
      </c>
      <c r="BH7" s="371" t="str">
        <f aca="false">IF(AfaJahre=NebenrechnungKW!BH11,NebenrechnungKW!BH1,"")</f>
        <v/>
      </c>
      <c r="BI7" s="371" t="str">
        <f aca="false">IF(AfaJahre=NebenrechnungKW!BI11,NebenrechnungKW!BI1,"")</f>
        <v/>
      </c>
      <c r="BJ7" s="371" t="str">
        <f aca="false">IF(AfaJahre=NebenrechnungKW!BJ11,NebenrechnungKW!BJ1,"")</f>
        <v/>
      </c>
      <c r="BK7" s="371" t="str">
        <f aca="false">IF(AfaJahre=NebenrechnungKW!BK11,NebenrechnungKW!BK1,"")</f>
        <v/>
      </c>
      <c r="BL7" s="371" t="str">
        <f aca="false">IF(AfaJahre=NebenrechnungKW!BL11,NebenrechnungKW!BL1,"")</f>
        <v/>
      </c>
      <c r="BM7" s="371" t="str">
        <f aca="false">IF(AfaJahre=NebenrechnungKW!BM11,NebenrechnungKW!BM1,"")</f>
        <v/>
      </c>
      <c r="BN7" s="371" t="str">
        <f aca="false">IF(AfaJahre=NebenrechnungKW!BN11,NebenrechnungKW!BN1,"")</f>
        <v/>
      </c>
      <c r="BY7" s="371"/>
      <c r="BZ7" s="371"/>
      <c r="CA7" s="371"/>
      <c r="CB7" s="371"/>
      <c r="CC7" s="371"/>
      <c r="CD7" s="371"/>
      <c r="CE7" s="371"/>
      <c r="CF7" s="371"/>
      <c r="CG7" s="371"/>
      <c r="CH7" s="371"/>
      <c r="CI7" s="371"/>
      <c r="CJ7" s="371"/>
      <c r="CK7" s="371"/>
      <c r="CL7" s="371"/>
      <c r="CM7" s="371"/>
      <c r="CN7" s="371"/>
      <c r="CO7" s="371"/>
      <c r="CP7" s="371"/>
      <c r="CQ7" s="371"/>
      <c r="CR7" s="371"/>
      <c r="DA7" s="395" t="s">
        <v>483</v>
      </c>
      <c r="DB7" s="396" t="n">
        <f aca="false">SUM(DB2:DB5)</f>
        <v>0</v>
      </c>
      <c r="DC7" s="396" t="n">
        <f aca="false">SUM(DC2:DC5)</f>
        <v>-225</v>
      </c>
      <c r="DD7" s="396" t="n">
        <f aca="false">SUM(DD2:DD5)</f>
        <v>2957.70013796633</v>
      </c>
      <c r="DE7" s="396" t="n">
        <f aca="false">SUM(DE2:DE5)</f>
        <v>-4158.81745578958</v>
      </c>
      <c r="DF7" s="396" t="n">
        <f aca="false">SUM(DF2:DF5)</f>
        <v>3151.52672273697</v>
      </c>
      <c r="DG7" s="396" t="n">
        <f aca="false">SUM(DG2:DG5)</f>
        <v>3252.82259979885</v>
      </c>
      <c r="DH7" s="396" t="n">
        <f aca="false">SUM(DH2:DH5)</f>
        <v>-4523.58882652078</v>
      </c>
      <c r="DI7" s="396" t="n">
        <f aca="false">SUM(DI2:DI5)</f>
        <v>10548.6966957168</v>
      </c>
      <c r="DJ7" s="396" t="n">
        <f aca="false">SUM(DJ2:DJ5)</f>
        <v>-12081.9700177311</v>
      </c>
      <c r="DK7" s="396" t="n">
        <f aca="false">SUM(DK2:DK5)</f>
        <v>4733.13906573395</v>
      </c>
      <c r="DL7" s="396" t="n">
        <f aca="false">SUM(DL2:DL5)</f>
        <v>2731.6166753864</v>
      </c>
      <c r="DM7" s="396" t="n">
        <f aca="false">SUM(DM2:DM5)</f>
        <v>-4100.85576210435</v>
      </c>
      <c r="DN7" s="396" t="n">
        <f aca="false">SUM(DN2:DN5)</f>
        <v>2911.67476688861</v>
      </c>
      <c r="DO7" s="396" t="n">
        <f aca="false">SUM(DO2:DO5)</f>
        <v>-1106.12047634194</v>
      </c>
      <c r="DP7" s="396" t="n">
        <f aca="false">SUM(DP2:DP5)</f>
        <v>8487.51945890784</v>
      </c>
      <c r="DQ7" s="396" t="n">
        <f aca="false">SUM(DQ2:DQ5)</f>
        <v>3202.52943086698</v>
      </c>
      <c r="DR7" s="396" t="n">
        <f aca="false">SUM(DR2:DR5)</f>
        <v>-12677.5262858256</v>
      </c>
      <c r="DS7" s="396" t="n">
        <f aca="false">SUM(DS2:DS5)</f>
        <v>3411.26613083467</v>
      </c>
      <c r="DT7" s="396" t="n">
        <f aca="false">SUM(DT2:DT5)</f>
        <v>115.486745085279</v>
      </c>
      <c r="DU7" s="396" t="n">
        <f aca="false">SUM(DU2:DU5)</f>
        <v>-225</v>
      </c>
      <c r="DV7" s="396" t="n">
        <f aca="false">SUM(DV2:DV5)</f>
        <v>14151.6516600778</v>
      </c>
      <c r="DW7" s="396" t="n">
        <f aca="false">SUM(DW2:DW5)</f>
        <v>-1116.17725106787</v>
      </c>
      <c r="DX7" s="396" t="n">
        <f aca="false">SUM(DX2:DX5)</f>
        <v>0</v>
      </c>
      <c r="DY7" s="396" t="n">
        <f aca="false">SUM(DY2:DY5)</f>
        <v>-1184.15249698953</v>
      </c>
      <c r="DZ7" s="396" t="n">
        <f aca="false">SUM(DZ2:DZ5)</f>
        <v>-10082.6640129027</v>
      </c>
      <c r="EA7" s="396" t="n">
        <f aca="false">SUM(EA2:EA5)</f>
        <v>6281.3371925696</v>
      </c>
      <c r="EB7" s="396" t="n">
        <f aca="false">SUM(EB2:EB5)</f>
        <v>0</v>
      </c>
      <c r="EC7" s="396" t="n">
        <f aca="false">SUM(EC2:EC5)</f>
        <v>0</v>
      </c>
      <c r="ED7" s="396" t="n">
        <f aca="false">SUM(ED2:ED5)</f>
        <v>0</v>
      </c>
      <c r="EE7" s="396" t="n">
        <f aca="false">SUM(EE2:EE5)</f>
        <v>0</v>
      </c>
      <c r="EF7" s="396" t="n">
        <f aca="false">SUM(EF2:EF5)</f>
        <v>0</v>
      </c>
      <c r="EG7" s="396" t="n">
        <f aca="false">SUM(EG2:EG5)</f>
        <v>0</v>
      </c>
      <c r="EH7" s="396" t="n">
        <f aca="false">SUM(EH2:EH5)</f>
        <v>0</v>
      </c>
      <c r="EI7" s="396" t="n">
        <f aca="false">SUM(EI2:EI5)</f>
        <v>0</v>
      </c>
      <c r="EJ7" s="396" t="n">
        <f aca="false">SUM(EJ2:EJ5)</f>
        <v>0</v>
      </c>
      <c r="EK7" s="396" t="n">
        <f aca="false">SUM(EK2:EK5)</f>
        <v>0</v>
      </c>
      <c r="EL7" s="396" t="n">
        <f aca="false">SUM(EL2:EL5)</f>
        <v>0</v>
      </c>
      <c r="EM7" s="396" t="n">
        <f aca="false">SUM(EM2:EM5)</f>
        <v>0</v>
      </c>
      <c r="EN7" s="396" t="n">
        <f aca="false">SUM(EN2:EN5)</f>
        <v>0</v>
      </c>
      <c r="EO7" s="396" t="n">
        <f aca="false">SUM(EO2:EO5)</f>
        <v>0</v>
      </c>
      <c r="EP7" s="396" t="n">
        <f aca="false">SUM(EP2:EP5)</f>
        <v>0</v>
      </c>
      <c r="EQ7" s="396" t="n">
        <f aca="false">SUM(EQ2:EQ5)</f>
        <v>0</v>
      </c>
      <c r="ER7" s="396" t="n">
        <f aca="false">SUM(ER2:ER5)</f>
        <v>0</v>
      </c>
      <c r="ES7" s="396" t="n">
        <f aca="false">SUM(ES2:ES5)</f>
        <v>0</v>
      </c>
      <c r="ET7" s="396" t="n">
        <f aca="false">SUM(ET2:ET5)</f>
        <v>0</v>
      </c>
      <c r="EU7" s="396" t="n">
        <f aca="false">SUM(EU2:EU5)</f>
        <v>0</v>
      </c>
      <c r="EV7" s="396" t="n">
        <f aca="false">SUM(EV2:EV5)</f>
        <v>0</v>
      </c>
      <c r="EW7" s="396" t="n">
        <f aca="false">SUM(EW2:EW5)</f>
        <v>0</v>
      </c>
      <c r="EX7" s="396" t="n">
        <f aca="false">SUM(EX2:EX5)</f>
        <v>0</v>
      </c>
      <c r="EY7" s="396" t="n">
        <f aca="false">SUM(EY2:EY5)</f>
        <v>0</v>
      </c>
      <c r="EZ7" s="396" t="n">
        <f aca="false">SUM(EZ2:EZ5)</f>
        <v>0</v>
      </c>
      <c r="FA7" s="396" t="n">
        <f aca="false">SUM(FA2:FA5)</f>
        <v>0</v>
      </c>
      <c r="FB7" s="396" t="n">
        <f aca="false">SUM(FB2:FB5)</f>
        <v>0</v>
      </c>
      <c r="FC7" s="396" t="n">
        <f aca="false">SUM(FC2:FC5)</f>
        <v>0</v>
      </c>
      <c r="FD7" s="396" t="n">
        <f aca="false">SUM(FD2:FD5)</f>
        <v>0</v>
      </c>
      <c r="FE7" s="396" t="n">
        <f aca="false">SUM(FE2:FE5)</f>
        <v>0</v>
      </c>
      <c r="FF7" s="396" t="n">
        <f aca="false">SUM(FF2:FF5)</f>
        <v>0</v>
      </c>
      <c r="FG7" s="396" t="n">
        <f aca="false">SUM(FG2:FG5)</f>
        <v>0</v>
      </c>
      <c r="FH7" s="396" t="n">
        <f aca="false">SUM(FH2:FH5)</f>
        <v>0</v>
      </c>
      <c r="FI7" s="396" t="n">
        <f aca="false">SUM(FI2:FI5)</f>
        <v>0</v>
      </c>
      <c r="FJ7" s="396" t="n">
        <f aca="false">SUM(FJ2:FJ5)</f>
        <v>0</v>
      </c>
      <c r="FK7" s="396" t="n">
        <f aca="false">SUM(FK2:FK5)</f>
        <v>0</v>
      </c>
      <c r="FL7" s="396" t="n">
        <f aca="false">SUM(FL2:FL5)</f>
        <v>0</v>
      </c>
      <c r="FM7" s="396" t="n">
        <f aca="false">SUM(FM2:FM5)</f>
        <v>0</v>
      </c>
      <c r="FN7" s="396" t="n">
        <f aca="false">SUM(FN2:FN5)</f>
        <v>0</v>
      </c>
      <c r="FO7" s="396" t="n">
        <f aca="false">SUM(FO2:FO5)</f>
        <v>0</v>
      </c>
      <c r="FP7" s="396" t="n">
        <f aca="false">SUM(FP2:FP5)</f>
        <v>0</v>
      </c>
      <c r="FQ7" s="396" t="n">
        <f aca="false">SUM(FQ2:FQ5)</f>
        <v>0</v>
      </c>
      <c r="FR7" s="396" t="n">
        <f aca="false">SUM(FR2:FR5)</f>
        <v>0</v>
      </c>
      <c r="FS7" s="396" t="n">
        <f aca="false">SUM(FS2:FS5)</f>
        <v>0</v>
      </c>
      <c r="FT7" s="396" t="n">
        <f aca="false">SUM(FT2:FT5)</f>
        <v>0</v>
      </c>
      <c r="FU7" s="396" t="n">
        <f aca="false">SUM(FU2:FU5)</f>
        <v>0</v>
      </c>
      <c r="FV7" s="396" t="n">
        <f aca="false">SUM(FV2:FV5)</f>
        <v>0</v>
      </c>
      <c r="FW7" s="396" t="n">
        <f aca="false">SUM(FW2:FW5)</f>
        <v>0</v>
      </c>
      <c r="FX7" s="396" t="n">
        <f aca="false">SUM(FX2:FX5)</f>
        <v>0</v>
      </c>
      <c r="FY7" s="396" t="n">
        <f aca="false">SUM(FY2:FY5)</f>
        <v>0</v>
      </c>
      <c r="FZ7" s="396" t="n">
        <f aca="false">SUM(FZ2:FZ5)</f>
        <v>0</v>
      </c>
      <c r="GA7" s="396" t="n">
        <f aca="false">SUM(GA2:GA5)</f>
        <v>0</v>
      </c>
      <c r="GB7" s="396" t="n">
        <f aca="false">SUM(GB2:GB5)</f>
        <v>0</v>
      </c>
      <c r="GC7" s="396" t="n">
        <f aca="false">SUM(GC2:GC5)</f>
        <v>0</v>
      </c>
      <c r="GD7" s="396" t="n">
        <f aca="false">SUM(GD2:GD5)</f>
        <v>0</v>
      </c>
      <c r="GE7" s="396" t="n">
        <f aca="false">SUM(GE2:GE5)</f>
        <v>0</v>
      </c>
      <c r="GF7" s="396" t="n">
        <f aca="false">SUM(GF2:GF5)</f>
        <v>0</v>
      </c>
      <c r="GG7" s="396" t="n">
        <f aca="false">SUM(GG2:GG5)</f>
        <v>0</v>
      </c>
      <c r="GH7" s="396" t="n">
        <f aca="false">SUM(GH2:GH5)</f>
        <v>0</v>
      </c>
      <c r="GI7" s="396" t="n">
        <f aca="false">SUM(GI2:GI5)</f>
        <v>0</v>
      </c>
      <c r="GJ7" s="396" t="n">
        <f aca="false">SUM(GJ2:GJ5)</f>
        <v>0</v>
      </c>
      <c r="GK7" s="396" t="n">
        <f aca="false">SUM(GK2:GK5)</f>
        <v>0</v>
      </c>
      <c r="GL7" s="396" t="n">
        <f aca="false">SUM(GL2:GL5)</f>
        <v>0</v>
      </c>
      <c r="GM7" s="396" t="n">
        <f aca="false">SUM(GM2:GM5)</f>
        <v>0</v>
      </c>
      <c r="GN7" s="396" t="n">
        <f aca="false">SUM(GN2:GN5)</f>
        <v>0</v>
      </c>
      <c r="IQ7" s="397" t="s">
        <v>484</v>
      </c>
      <c r="IV7" s="391"/>
    </row>
    <row r="8" customFormat="false" ht="12" hidden="false" customHeight="true" outlineLevel="0" collapsed="false">
      <c r="A8" s="398" t="n">
        <v>107</v>
      </c>
      <c r="B8" s="398" t="n">
        <v>106</v>
      </c>
      <c r="C8" s="398" t="n">
        <v>105</v>
      </c>
      <c r="D8" s="398" t="n">
        <v>104</v>
      </c>
      <c r="E8" s="398" t="n">
        <v>103</v>
      </c>
      <c r="F8" s="398" t="n">
        <v>102</v>
      </c>
      <c r="G8" s="398" t="n">
        <v>101</v>
      </c>
      <c r="H8" s="398" t="n">
        <v>100</v>
      </c>
      <c r="I8" s="398" t="n">
        <v>99</v>
      </c>
      <c r="J8" s="398" t="n">
        <v>98</v>
      </c>
      <c r="K8" s="398" t="n">
        <v>97</v>
      </c>
      <c r="L8" s="398" t="n">
        <v>96</v>
      </c>
      <c r="M8" s="398" t="n">
        <v>95</v>
      </c>
      <c r="N8" s="398" t="n">
        <v>94</v>
      </c>
      <c r="O8" s="398" t="n">
        <v>93</v>
      </c>
      <c r="P8" s="398" t="n">
        <v>92</v>
      </c>
      <c r="Q8" s="398" t="n">
        <v>91</v>
      </c>
      <c r="R8" s="398" t="n">
        <v>90</v>
      </c>
      <c r="S8" s="398" t="n">
        <v>89</v>
      </c>
      <c r="T8" s="398" t="n">
        <v>88</v>
      </c>
      <c r="U8" s="398" t="n">
        <v>87</v>
      </c>
      <c r="V8" s="398" t="n">
        <v>86</v>
      </c>
      <c r="W8" s="398" t="n">
        <v>85</v>
      </c>
      <c r="X8" s="398" t="n">
        <v>84</v>
      </c>
      <c r="Y8" s="398" t="n">
        <v>83</v>
      </c>
      <c r="Z8" s="398" t="n">
        <v>82</v>
      </c>
      <c r="AA8" s="398" t="n">
        <v>81</v>
      </c>
      <c r="AB8" s="398" t="n">
        <v>80</v>
      </c>
      <c r="AC8" s="398" t="n">
        <v>79</v>
      </c>
      <c r="AD8" s="398" t="n">
        <v>78</v>
      </c>
      <c r="AE8" s="398" t="n">
        <v>77</v>
      </c>
      <c r="AF8" s="398" t="n">
        <v>76</v>
      </c>
      <c r="AG8" s="398" t="n">
        <v>75</v>
      </c>
      <c r="AH8" s="398" t="n">
        <v>74</v>
      </c>
      <c r="AI8" s="398" t="n">
        <v>73</v>
      </c>
      <c r="AJ8" s="398" t="n">
        <v>72</v>
      </c>
      <c r="AK8" s="398" t="n">
        <v>71</v>
      </c>
      <c r="AL8" s="398" t="n">
        <v>70</v>
      </c>
      <c r="AM8" s="398" t="n">
        <v>69</v>
      </c>
      <c r="AN8" s="398" t="n">
        <v>68</v>
      </c>
      <c r="AO8" s="398" t="n">
        <v>67</v>
      </c>
      <c r="AP8" s="398" t="n">
        <v>66</v>
      </c>
      <c r="AQ8" s="398" t="n">
        <v>65</v>
      </c>
      <c r="AR8" s="398" t="n">
        <v>64</v>
      </c>
      <c r="AS8" s="398" t="n">
        <v>63</v>
      </c>
      <c r="AT8" s="398" t="n">
        <v>62</v>
      </c>
      <c r="AU8" s="398" t="n">
        <v>61</v>
      </c>
      <c r="AV8" s="398" t="n">
        <v>60</v>
      </c>
      <c r="AW8" s="398" t="n">
        <v>59</v>
      </c>
      <c r="AX8" s="398" t="n">
        <v>58</v>
      </c>
      <c r="AY8" s="398" t="n">
        <v>57</v>
      </c>
      <c r="AZ8" s="398" t="n">
        <v>56</v>
      </c>
      <c r="BA8" s="398" t="n">
        <v>55</v>
      </c>
      <c r="BB8" s="398" t="n">
        <v>54</v>
      </c>
      <c r="BC8" s="398" t="n">
        <v>53</v>
      </c>
      <c r="BD8" s="398" t="n">
        <v>52</v>
      </c>
      <c r="BE8" s="398" t="n">
        <v>51</v>
      </c>
      <c r="BF8" s="398" t="n">
        <v>50</v>
      </c>
      <c r="BG8" s="398" t="n">
        <v>49</v>
      </c>
      <c r="BH8" s="398" t="n">
        <v>48</v>
      </c>
      <c r="BI8" s="398" t="n">
        <v>47</v>
      </c>
      <c r="BJ8" s="398" t="n">
        <v>46</v>
      </c>
      <c r="BK8" s="398" t="n">
        <v>45</v>
      </c>
      <c r="BL8" s="398" t="n">
        <v>44</v>
      </c>
      <c r="BM8" s="398" t="n">
        <v>43</v>
      </c>
      <c r="BN8" s="398" t="n">
        <v>42</v>
      </c>
      <c r="BO8" s="398" t="n">
        <v>41</v>
      </c>
      <c r="BP8" s="398" t="n">
        <v>40</v>
      </c>
      <c r="BQ8" s="398" t="n">
        <v>39</v>
      </c>
      <c r="BR8" s="398" t="n">
        <v>38</v>
      </c>
      <c r="BS8" s="398" t="n">
        <v>37</v>
      </c>
      <c r="BT8" s="398" t="n">
        <v>36</v>
      </c>
      <c r="BU8" s="398" t="n">
        <v>35</v>
      </c>
      <c r="BV8" s="398" t="n">
        <v>34</v>
      </c>
      <c r="BW8" s="398" t="n">
        <v>33</v>
      </c>
      <c r="BX8" s="398" t="n">
        <v>32</v>
      </c>
      <c r="BY8" s="398" t="n">
        <v>31</v>
      </c>
      <c r="BZ8" s="398" t="n">
        <v>30</v>
      </c>
      <c r="CA8" s="398" t="n">
        <v>29</v>
      </c>
      <c r="CB8" s="398" t="n">
        <v>28</v>
      </c>
      <c r="CC8" s="398" t="n">
        <v>27</v>
      </c>
      <c r="CD8" s="398" t="n">
        <v>26</v>
      </c>
      <c r="CE8" s="398" t="n">
        <v>25</v>
      </c>
      <c r="CF8" s="398" t="n">
        <v>24</v>
      </c>
      <c r="CG8" s="398" t="n">
        <v>23</v>
      </c>
      <c r="CH8" s="398" t="n">
        <v>22</v>
      </c>
      <c r="CI8" s="398" t="n">
        <v>21</v>
      </c>
      <c r="CJ8" s="398" t="n">
        <v>20</v>
      </c>
      <c r="CK8" s="398" t="n">
        <v>19</v>
      </c>
      <c r="CL8" s="398" t="n">
        <v>18</v>
      </c>
      <c r="CM8" s="398" t="n">
        <v>17</v>
      </c>
      <c r="CN8" s="398" t="n">
        <v>16</v>
      </c>
      <c r="CO8" s="398" t="n">
        <v>15</v>
      </c>
      <c r="CP8" s="398" t="n">
        <v>14</v>
      </c>
      <c r="CQ8" s="398" t="n">
        <v>13</v>
      </c>
      <c r="CR8" s="398" t="n">
        <v>12</v>
      </c>
      <c r="CS8" s="398" t="n">
        <v>11</v>
      </c>
      <c r="CT8" s="398" t="n">
        <v>10</v>
      </c>
      <c r="CU8" s="398" t="n">
        <v>9</v>
      </c>
      <c r="CV8" s="398" t="n">
        <v>8</v>
      </c>
      <c r="CW8" s="398" t="n">
        <v>7</v>
      </c>
      <c r="CX8" s="398" t="n">
        <v>6</v>
      </c>
      <c r="CY8" s="398" t="n">
        <v>5</v>
      </c>
      <c r="CZ8" s="398" t="n">
        <v>4</v>
      </c>
      <c r="DA8" s="398" t="n">
        <v>3</v>
      </c>
      <c r="DB8" s="398" t="n">
        <v>2</v>
      </c>
      <c r="DC8" s="398" t="n">
        <v>1</v>
      </c>
      <c r="DD8" s="371"/>
      <c r="DE8" s="371"/>
      <c r="DF8" s="371"/>
      <c r="DG8" s="371"/>
      <c r="DH8" s="371"/>
      <c r="DI8" s="371"/>
      <c r="DJ8" s="371"/>
      <c r="DK8" s="371"/>
      <c r="DL8" s="371"/>
      <c r="DM8" s="371"/>
      <c r="DN8" s="371"/>
      <c r="DO8" s="371"/>
      <c r="DP8" s="371"/>
      <c r="IQ8" s="394" t="s">
        <v>171</v>
      </c>
      <c r="IR8" s="399" t="s">
        <v>174</v>
      </c>
      <c r="IS8" s="399" t="s">
        <v>177</v>
      </c>
      <c r="IT8" s="399" t="s">
        <v>179</v>
      </c>
      <c r="IU8" s="400" t="s">
        <v>485</v>
      </c>
      <c r="IV8" s="391" t="s">
        <v>486</v>
      </c>
    </row>
    <row r="9" customFormat="false" ht="12" hidden="false" customHeight="true" outlineLevel="0" collapsed="false">
      <c r="C9" s="371" t="n">
        <f aca="false">-(D12+SUMPRODUCT(G12:P12,(1/(1+DiskontDyna))^(G$11:P$11)))+-(SUMPRODUCT(Q12:EC12,(1+Dynamisierung)^10*(1/(1+Diskontsatz))^(Q$11:EC$11)))</f>
        <v>152354.564657368</v>
      </c>
      <c r="D9" s="401"/>
      <c r="E9" s="401"/>
      <c r="F9" s="401"/>
      <c r="G9" s="401"/>
      <c r="H9" s="401"/>
      <c r="I9" s="401"/>
      <c r="J9" s="401"/>
      <c r="K9" s="401"/>
      <c r="L9" s="401"/>
      <c r="M9" s="401"/>
      <c r="N9" s="401"/>
      <c r="O9" s="401"/>
      <c r="P9" s="401"/>
      <c r="Q9" s="401"/>
      <c r="R9" s="401"/>
      <c r="S9" s="401"/>
      <c r="T9" s="401"/>
      <c r="U9" s="401"/>
      <c r="V9" s="401"/>
      <c r="W9" s="401"/>
      <c r="X9" s="401"/>
      <c r="Y9" s="401"/>
      <c r="Z9" s="401"/>
      <c r="AA9" s="401"/>
      <c r="BY9" s="371"/>
      <c r="BZ9" s="371"/>
      <c r="CA9" s="371"/>
      <c r="CB9" s="371"/>
      <c r="CC9" s="371"/>
      <c r="CD9" s="371"/>
      <c r="CE9" s="371"/>
      <c r="CF9" s="371"/>
      <c r="CG9" s="371"/>
      <c r="CH9" s="371"/>
      <c r="CI9" s="371"/>
      <c r="CJ9" s="371"/>
      <c r="CK9" s="371"/>
      <c r="CL9" s="371"/>
      <c r="CM9" s="371"/>
      <c r="CN9" s="371"/>
      <c r="CO9" s="371"/>
      <c r="CP9" s="371"/>
      <c r="CQ9" s="371"/>
      <c r="CR9" s="371"/>
      <c r="DB9" s="390" t="n">
        <f aca="false">Bezugsjahr</f>
        <v>2010</v>
      </c>
      <c r="DC9" s="390" t="n">
        <f aca="false">DB9+1</f>
        <v>2011</v>
      </c>
      <c r="DD9" s="390" t="n">
        <f aca="false">DC9+1</f>
        <v>2012</v>
      </c>
      <c r="DE9" s="390" t="n">
        <f aca="false">DD9+1</f>
        <v>2013</v>
      </c>
      <c r="DF9" s="390" t="n">
        <f aca="false">DE9+1</f>
        <v>2014</v>
      </c>
      <c r="DG9" s="390" t="n">
        <f aca="false">DF9+1</f>
        <v>2015</v>
      </c>
      <c r="DH9" s="390" t="n">
        <f aca="false">DG9+1</f>
        <v>2016</v>
      </c>
      <c r="DI9" s="390" t="n">
        <f aca="false">DH9+1</f>
        <v>2017</v>
      </c>
      <c r="DJ9" s="390" t="n">
        <f aca="false">DI9+1</f>
        <v>2018</v>
      </c>
      <c r="DK9" s="390" t="n">
        <f aca="false">DJ9+1</f>
        <v>2019</v>
      </c>
      <c r="DL9" s="390" t="n">
        <f aca="false">DK9+1</f>
        <v>2020</v>
      </c>
      <c r="DM9" s="390" t="n">
        <f aca="false">DL9+1</f>
        <v>2021</v>
      </c>
      <c r="DN9" s="390" t="n">
        <f aca="false">DM9+1</f>
        <v>2022</v>
      </c>
      <c r="DO9" s="390" t="n">
        <f aca="false">DN9+1</f>
        <v>2023</v>
      </c>
      <c r="DP9" s="390" t="n">
        <f aca="false">DO9+1</f>
        <v>2024</v>
      </c>
      <c r="DQ9" s="390" t="n">
        <f aca="false">DP9+1</f>
        <v>2025</v>
      </c>
      <c r="DR9" s="390" t="n">
        <f aca="false">DQ9+1</f>
        <v>2026</v>
      </c>
      <c r="DS9" s="390" t="n">
        <f aca="false">DR9+1</f>
        <v>2027</v>
      </c>
      <c r="DT9" s="390" t="n">
        <f aca="false">DS9+1</f>
        <v>2028</v>
      </c>
      <c r="DU9" s="390" t="n">
        <f aca="false">DT9+1</f>
        <v>2029</v>
      </c>
      <c r="DV9" s="390" t="n">
        <f aca="false">DU9+1</f>
        <v>2030</v>
      </c>
      <c r="DW9" s="390" t="n">
        <f aca="false">DV9+1</f>
        <v>2031</v>
      </c>
      <c r="DX9" s="390" t="n">
        <f aca="false">DW9+1</f>
        <v>2032</v>
      </c>
      <c r="DY9" s="390" t="n">
        <f aca="false">DX9+1</f>
        <v>2033</v>
      </c>
      <c r="DZ9" s="390" t="n">
        <f aca="false">DY9+1</f>
        <v>2034</v>
      </c>
      <c r="EA9" s="390" t="n">
        <f aca="false">DZ9+1</f>
        <v>2035</v>
      </c>
      <c r="EB9" s="390" t="n">
        <f aca="false">EA9+1</f>
        <v>2036</v>
      </c>
      <c r="EC9" s="390" t="n">
        <f aca="false">EB9+1</f>
        <v>2037</v>
      </c>
      <c r="ED9" s="390" t="n">
        <f aca="false">EC9+1</f>
        <v>2038</v>
      </c>
      <c r="EE9" s="390" t="n">
        <f aca="false">ED9+1</f>
        <v>2039</v>
      </c>
      <c r="EF9" s="390" t="n">
        <f aca="false">EE9+1</f>
        <v>2040</v>
      </c>
      <c r="EG9" s="390" t="n">
        <f aca="false">EF9+1</f>
        <v>2041</v>
      </c>
      <c r="EH9" s="390" t="n">
        <f aca="false">EG9+1</f>
        <v>2042</v>
      </c>
      <c r="EI9" s="390" t="n">
        <f aca="false">EH9+1</f>
        <v>2043</v>
      </c>
      <c r="EJ9" s="390" t="n">
        <f aca="false">EI9+1</f>
        <v>2044</v>
      </c>
      <c r="EK9" s="390" t="n">
        <f aca="false">EJ9+1</f>
        <v>2045</v>
      </c>
      <c r="EL9" s="390" t="n">
        <f aca="false">EK9+1</f>
        <v>2046</v>
      </c>
      <c r="EM9" s="390" t="n">
        <f aca="false">EL9+1</f>
        <v>2047</v>
      </c>
      <c r="EN9" s="390" t="n">
        <f aca="false">EM9+1</f>
        <v>2048</v>
      </c>
      <c r="EO9" s="390" t="n">
        <f aca="false">EN9+1</f>
        <v>2049</v>
      </c>
      <c r="EP9" s="390" t="n">
        <f aca="false">EO9+1</f>
        <v>2050</v>
      </c>
      <c r="EQ9" s="390" t="n">
        <f aca="false">EP9+1</f>
        <v>2051</v>
      </c>
      <c r="ER9" s="390" t="n">
        <f aca="false">EQ9+1</f>
        <v>2052</v>
      </c>
      <c r="ES9" s="390" t="n">
        <f aca="false">ER9+1</f>
        <v>2053</v>
      </c>
      <c r="ET9" s="390" t="n">
        <f aca="false">ES9+1</f>
        <v>2054</v>
      </c>
      <c r="EU9" s="390" t="n">
        <f aca="false">ET9+1</f>
        <v>2055</v>
      </c>
      <c r="EV9" s="390" t="n">
        <f aca="false">EU9+1</f>
        <v>2056</v>
      </c>
      <c r="EW9" s="390" t="n">
        <f aca="false">EV9+1</f>
        <v>2057</v>
      </c>
      <c r="EX9" s="390" t="n">
        <f aca="false">EW9+1</f>
        <v>2058</v>
      </c>
      <c r="EY9" s="390" t="n">
        <f aca="false">EX9+1</f>
        <v>2059</v>
      </c>
      <c r="EZ9" s="390" t="n">
        <f aca="false">EY9+1</f>
        <v>2060</v>
      </c>
      <c r="FA9" s="390" t="n">
        <f aca="false">EZ9+1</f>
        <v>2061</v>
      </c>
      <c r="FB9" s="390" t="n">
        <f aca="false">FA9+1</f>
        <v>2062</v>
      </c>
      <c r="FC9" s="390" t="n">
        <f aca="false">FB9+1</f>
        <v>2063</v>
      </c>
      <c r="FD9" s="390" t="n">
        <f aca="false">FC9+1</f>
        <v>2064</v>
      </c>
      <c r="FE9" s="390" t="n">
        <f aca="false">FD9+1</f>
        <v>2065</v>
      </c>
      <c r="FF9" s="390" t="n">
        <f aca="false">FE9+1</f>
        <v>2066</v>
      </c>
      <c r="FG9" s="390" t="n">
        <f aca="false">FF9+1</f>
        <v>2067</v>
      </c>
      <c r="FH9" s="390" t="n">
        <f aca="false">FG9+1</f>
        <v>2068</v>
      </c>
      <c r="FI9" s="390" t="n">
        <f aca="false">FH9+1</f>
        <v>2069</v>
      </c>
      <c r="FJ9" s="390" t="n">
        <f aca="false">FI9+1</f>
        <v>2070</v>
      </c>
      <c r="FK9" s="390" t="n">
        <f aca="false">FJ9+1</f>
        <v>2071</v>
      </c>
      <c r="FL9" s="390" t="n">
        <f aca="false">FK9+1</f>
        <v>2072</v>
      </c>
      <c r="FM9" s="390" t="n">
        <f aca="false">FL9+1</f>
        <v>2073</v>
      </c>
      <c r="FN9" s="390" t="n">
        <f aca="false">FM9+1</f>
        <v>2074</v>
      </c>
      <c r="FO9" s="390" t="n">
        <f aca="false">FN9+1</f>
        <v>2075</v>
      </c>
      <c r="FP9" s="390" t="n">
        <f aca="false">FO9+1</f>
        <v>2076</v>
      </c>
      <c r="FQ9" s="390" t="n">
        <f aca="false">FP9+1</f>
        <v>2077</v>
      </c>
      <c r="FR9" s="390" t="n">
        <f aca="false">FQ9+1</f>
        <v>2078</v>
      </c>
      <c r="FS9" s="390" t="n">
        <f aca="false">FR9+1</f>
        <v>2079</v>
      </c>
      <c r="FT9" s="390" t="n">
        <f aca="false">FS9+1</f>
        <v>2080</v>
      </c>
      <c r="FU9" s="390" t="n">
        <f aca="false">FT9+1</f>
        <v>2081</v>
      </c>
      <c r="FV9" s="390" t="n">
        <f aca="false">FU9+1</f>
        <v>2082</v>
      </c>
      <c r="FW9" s="390" t="n">
        <f aca="false">FV9+1</f>
        <v>2083</v>
      </c>
      <c r="FX9" s="390" t="n">
        <f aca="false">FW9+1</f>
        <v>2084</v>
      </c>
      <c r="FY9" s="390" t="n">
        <f aca="false">FX9+1</f>
        <v>2085</v>
      </c>
      <c r="FZ9" s="390" t="n">
        <f aca="false">FY9+1</f>
        <v>2086</v>
      </c>
      <c r="GA9" s="390" t="n">
        <f aca="false">FZ9+1</f>
        <v>2087</v>
      </c>
      <c r="GB9" s="390" t="n">
        <f aca="false">GA9+1</f>
        <v>2088</v>
      </c>
      <c r="GC9" s="390" t="n">
        <f aca="false">GB9+1</f>
        <v>2089</v>
      </c>
      <c r="GD9" s="390" t="n">
        <f aca="false">GC9+1</f>
        <v>2090</v>
      </c>
      <c r="GE9" s="390" t="n">
        <f aca="false">GD9+1</f>
        <v>2091</v>
      </c>
      <c r="GF9" s="390" t="n">
        <f aca="false">GE9+1</f>
        <v>2092</v>
      </c>
      <c r="GG9" s="390" t="n">
        <f aca="false">GF9+1</f>
        <v>2093</v>
      </c>
      <c r="GH9" s="390" t="n">
        <f aca="false">GG9+1</f>
        <v>2094</v>
      </c>
      <c r="GI9" s="390" t="n">
        <f aca="false">GH9+1</f>
        <v>2095</v>
      </c>
      <c r="GJ9" s="390" t="n">
        <f aca="false">GI9+1</f>
        <v>2096</v>
      </c>
      <c r="GK9" s="390" t="n">
        <f aca="false">GJ9+1</f>
        <v>2097</v>
      </c>
      <c r="GL9" s="390" t="n">
        <f aca="false">GK9+1</f>
        <v>2098</v>
      </c>
      <c r="GM9" s="390" t="n">
        <f aca="false">GL9+1</f>
        <v>2099</v>
      </c>
      <c r="GN9" s="390" t="n">
        <f aca="false">GM9+1</f>
        <v>2100</v>
      </c>
      <c r="IP9" s="402" t="s">
        <v>13</v>
      </c>
      <c r="IQ9" s="403" t="n">
        <f aca="false">SUM(IQ12:IQ23)</f>
        <v>0</v>
      </c>
      <c r="IR9" s="403" t="n">
        <f aca="false">SUM(IR12:IR23)</f>
        <v>0</v>
      </c>
      <c r="IS9" s="403" t="n">
        <f aca="false">SUM(IS12:IS23)</f>
        <v>0</v>
      </c>
      <c r="IT9" s="403" t="n">
        <f aca="false">SUM(IT12:IT23)</f>
        <v>0</v>
      </c>
      <c r="IU9" s="404" t="n">
        <f aca="false">SUM(IU12:IU23)</f>
        <v>0</v>
      </c>
      <c r="IV9" s="403"/>
    </row>
    <row r="10" customFormat="false" ht="12" hidden="false" customHeight="true" outlineLevel="0" collapsed="false">
      <c r="A10" s="405" t="s">
        <v>487</v>
      </c>
      <c r="D10" s="401"/>
      <c r="E10" s="401"/>
      <c r="F10" s="401"/>
      <c r="G10" s="401"/>
      <c r="H10" s="401"/>
      <c r="I10" s="401"/>
      <c r="J10" s="401"/>
      <c r="K10" s="401"/>
      <c r="L10" s="401"/>
      <c r="M10" s="401"/>
      <c r="N10" s="401"/>
      <c r="O10" s="401"/>
      <c r="P10" s="401"/>
      <c r="Q10" s="401"/>
      <c r="R10" s="401"/>
      <c r="S10" s="401"/>
      <c r="T10" s="401"/>
      <c r="U10" s="401"/>
      <c r="V10" s="401"/>
      <c r="W10" s="401"/>
      <c r="X10" s="401"/>
      <c r="Y10" s="401"/>
      <c r="Z10" s="401"/>
      <c r="AA10" s="401"/>
      <c r="BY10" s="371"/>
      <c r="BZ10" s="371"/>
      <c r="CA10" s="371"/>
      <c r="CB10" s="371"/>
      <c r="CC10" s="371"/>
      <c r="CD10" s="371"/>
      <c r="CE10" s="371"/>
      <c r="CF10" s="371"/>
      <c r="CG10" s="371"/>
      <c r="CH10" s="371"/>
      <c r="CI10" s="371"/>
      <c r="CJ10" s="371"/>
      <c r="CK10" s="371"/>
      <c r="CL10" s="371"/>
      <c r="CM10" s="371"/>
      <c r="CN10" s="371"/>
      <c r="CO10" s="371"/>
      <c r="CP10" s="371"/>
      <c r="CQ10" s="371"/>
      <c r="CR10" s="371"/>
      <c r="DB10" s="390" t="n">
        <v>0</v>
      </c>
      <c r="DC10" s="390" t="n">
        <v>1</v>
      </c>
      <c r="DD10" s="390" t="n">
        <v>2</v>
      </c>
      <c r="DE10" s="390" t="n">
        <v>3</v>
      </c>
      <c r="DF10" s="390" t="n">
        <v>4</v>
      </c>
      <c r="DG10" s="390" t="n">
        <v>5</v>
      </c>
      <c r="DH10" s="390" t="n">
        <v>6</v>
      </c>
      <c r="DI10" s="390" t="n">
        <v>7</v>
      </c>
      <c r="DJ10" s="390" t="n">
        <v>8</v>
      </c>
      <c r="DK10" s="390" t="n">
        <v>9</v>
      </c>
      <c r="DL10" s="390" t="n">
        <v>10</v>
      </c>
      <c r="DM10" s="390" t="n">
        <v>11</v>
      </c>
      <c r="DN10" s="390" t="n">
        <v>12</v>
      </c>
      <c r="DO10" s="390" t="n">
        <v>13</v>
      </c>
      <c r="DP10" s="390" t="n">
        <v>14</v>
      </c>
      <c r="DQ10" s="390" t="n">
        <v>15</v>
      </c>
      <c r="DR10" s="390" t="n">
        <v>16</v>
      </c>
      <c r="DS10" s="390" t="n">
        <v>17</v>
      </c>
      <c r="DT10" s="390" t="n">
        <v>18</v>
      </c>
      <c r="DU10" s="390" t="n">
        <v>19</v>
      </c>
      <c r="DV10" s="390" t="n">
        <v>20</v>
      </c>
      <c r="DW10" s="390" t="n">
        <v>21</v>
      </c>
      <c r="DX10" s="390" t="n">
        <v>22</v>
      </c>
      <c r="DY10" s="390" t="n">
        <v>23</v>
      </c>
      <c r="DZ10" s="390" t="n">
        <v>24</v>
      </c>
      <c r="EA10" s="390" t="n">
        <v>25</v>
      </c>
      <c r="EB10" s="390" t="n">
        <v>26</v>
      </c>
      <c r="EC10" s="390" t="n">
        <v>27</v>
      </c>
      <c r="ED10" s="390" t="n">
        <v>28</v>
      </c>
      <c r="EE10" s="390" t="n">
        <v>29</v>
      </c>
      <c r="EF10" s="390" t="n">
        <v>30</v>
      </c>
      <c r="EG10" s="390" t="n">
        <v>31</v>
      </c>
      <c r="EH10" s="390" t="n">
        <v>32</v>
      </c>
      <c r="EI10" s="390" t="n">
        <v>33</v>
      </c>
      <c r="EJ10" s="390" t="n">
        <v>34</v>
      </c>
      <c r="EK10" s="390" t="n">
        <v>35</v>
      </c>
      <c r="EL10" s="390" t="n">
        <v>36</v>
      </c>
      <c r="EM10" s="390" t="n">
        <v>37</v>
      </c>
      <c r="EN10" s="390" t="n">
        <v>38</v>
      </c>
      <c r="EO10" s="390" t="n">
        <v>39</v>
      </c>
      <c r="EP10" s="390" t="n">
        <v>40</v>
      </c>
      <c r="EQ10" s="390" t="n">
        <v>41</v>
      </c>
      <c r="ER10" s="390" t="n">
        <v>42</v>
      </c>
      <c r="ES10" s="390" t="n">
        <v>43</v>
      </c>
      <c r="ET10" s="390" t="n">
        <v>44</v>
      </c>
      <c r="EU10" s="390" t="n">
        <v>45</v>
      </c>
      <c r="EV10" s="390" t="n">
        <v>46</v>
      </c>
      <c r="EW10" s="390" t="n">
        <v>47</v>
      </c>
      <c r="EX10" s="390" t="n">
        <v>48</v>
      </c>
      <c r="EY10" s="390" t="n">
        <v>49</v>
      </c>
      <c r="EZ10" s="390" t="n">
        <v>50</v>
      </c>
      <c r="FA10" s="390" t="n">
        <v>51</v>
      </c>
      <c r="FB10" s="390" t="n">
        <v>52</v>
      </c>
      <c r="FC10" s="390" t="n">
        <v>53</v>
      </c>
      <c r="FD10" s="390" t="n">
        <v>54</v>
      </c>
      <c r="FE10" s="390" t="n">
        <v>55</v>
      </c>
      <c r="FF10" s="390" t="n">
        <v>56</v>
      </c>
      <c r="FG10" s="390" t="n">
        <v>57</v>
      </c>
      <c r="FH10" s="390" t="n">
        <v>58</v>
      </c>
      <c r="FI10" s="390" t="n">
        <v>59</v>
      </c>
      <c r="FJ10" s="390" t="n">
        <v>60</v>
      </c>
      <c r="FK10" s="390" t="n">
        <v>61</v>
      </c>
      <c r="FL10" s="390" t="n">
        <v>62</v>
      </c>
      <c r="FM10" s="390" t="n">
        <v>63</v>
      </c>
      <c r="FN10" s="390" t="n">
        <v>64</v>
      </c>
      <c r="FO10" s="390" t="n">
        <v>65</v>
      </c>
      <c r="FP10" s="390" t="n">
        <v>66</v>
      </c>
      <c r="FQ10" s="390" t="n">
        <v>67</v>
      </c>
      <c r="FR10" s="390" t="n">
        <v>68</v>
      </c>
      <c r="FS10" s="390" t="n">
        <v>69</v>
      </c>
      <c r="FT10" s="390" t="n">
        <v>70</v>
      </c>
      <c r="FU10" s="390" t="n">
        <v>71</v>
      </c>
      <c r="FV10" s="390" t="n">
        <v>72</v>
      </c>
      <c r="FW10" s="390" t="n">
        <v>73</v>
      </c>
      <c r="FX10" s="390" t="n">
        <v>74</v>
      </c>
      <c r="FY10" s="390" t="n">
        <v>75</v>
      </c>
      <c r="FZ10" s="390" t="n">
        <v>76</v>
      </c>
      <c r="GA10" s="390" t="n">
        <v>77</v>
      </c>
      <c r="GB10" s="390" t="n">
        <v>78</v>
      </c>
      <c r="GC10" s="390" t="n">
        <v>79</v>
      </c>
      <c r="GD10" s="390" t="n">
        <v>80</v>
      </c>
      <c r="GE10" s="390" t="n">
        <v>81</v>
      </c>
      <c r="GF10" s="390" t="n">
        <v>82</v>
      </c>
      <c r="GG10" s="390" t="n">
        <v>83</v>
      </c>
      <c r="GH10" s="390" t="n">
        <v>84</v>
      </c>
      <c r="GI10" s="390" t="n">
        <v>85</v>
      </c>
      <c r="GJ10" s="390" t="n">
        <v>86</v>
      </c>
      <c r="GK10" s="390" t="n">
        <v>87</v>
      </c>
      <c r="GL10" s="390" t="n">
        <v>88</v>
      </c>
      <c r="GM10" s="390" t="n">
        <v>89</v>
      </c>
      <c r="GN10" s="390" t="n">
        <v>90</v>
      </c>
      <c r="IP10" s="402" t="s">
        <v>17</v>
      </c>
      <c r="IQ10" s="406" t="n">
        <f aca="false">SUM(IQ39:IQ50)</f>
        <v>0</v>
      </c>
      <c r="IR10" s="406" t="n">
        <f aca="false">SUM(IR39:IR50)</f>
        <v>0</v>
      </c>
      <c r="IS10" s="406" t="n">
        <f aca="false">SUM(IS39:IS50)</f>
        <v>0</v>
      </c>
      <c r="IT10" s="406" t="n">
        <f aca="false">SUM(IT39:IT50)</f>
        <v>0</v>
      </c>
      <c r="IU10" s="407" t="n">
        <f aca="false">SUM(IU39:IU50)</f>
        <v>0</v>
      </c>
      <c r="IV10" s="403"/>
    </row>
    <row r="11" customFormat="false" ht="12" hidden="false" customHeight="true" outlineLevel="0" collapsed="false">
      <c r="A11" s="408" t="s">
        <v>13</v>
      </c>
      <c r="C11" s="409" t="s">
        <v>488</v>
      </c>
      <c r="D11" s="409" t="s">
        <v>489</v>
      </c>
      <c r="E11" s="409"/>
      <c r="F11" s="409"/>
      <c r="G11" s="409" t="n">
        <f aca="false">LCC_CalculationSheet!G11-Bezugsjahr</f>
        <v>1</v>
      </c>
      <c r="H11" s="409" t="n">
        <f aca="false">LCC_CalculationSheet!H11-Bezugsjahr</f>
        <v>2</v>
      </c>
      <c r="I11" s="409" t="n">
        <f aca="false">LCC_CalculationSheet!I11-Bezugsjahr</f>
        <v>3</v>
      </c>
      <c r="J11" s="409" t="n">
        <f aca="false">LCC_CalculationSheet!J11-Bezugsjahr</f>
        <v>4</v>
      </c>
      <c r="K11" s="409" t="n">
        <f aca="false">LCC_CalculationSheet!K11-Bezugsjahr</f>
        <v>5</v>
      </c>
      <c r="L11" s="409" t="n">
        <f aca="false">LCC_CalculationSheet!L11-Bezugsjahr</f>
        <v>6</v>
      </c>
      <c r="M11" s="409" t="n">
        <f aca="false">LCC_CalculationSheet!M11-Bezugsjahr</f>
        <v>7</v>
      </c>
      <c r="N11" s="409" t="n">
        <f aca="false">LCC_CalculationSheet!N11-Bezugsjahr</f>
        <v>8</v>
      </c>
      <c r="O11" s="409" t="n">
        <f aca="false">LCC_CalculationSheet!O11-Bezugsjahr</f>
        <v>9</v>
      </c>
      <c r="P11" s="409" t="n">
        <f aca="false">LCC_CalculationSheet!P11-Bezugsjahr</f>
        <v>10</v>
      </c>
      <c r="Q11" s="409" t="n">
        <f aca="false">LCC_CalculationSheet!Q11-Bezugsjahr</f>
        <v>11</v>
      </c>
      <c r="R11" s="409" t="n">
        <f aca="false">LCC_CalculationSheet!R11-Bezugsjahr</f>
        <v>12</v>
      </c>
      <c r="S11" s="409" t="n">
        <f aca="false">LCC_CalculationSheet!S11-Bezugsjahr</f>
        <v>13</v>
      </c>
      <c r="T11" s="409" t="n">
        <f aca="false">LCC_CalculationSheet!T11-Bezugsjahr</f>
        <v>14</v>
      </c>
      <c r="U11" s="409" t="n">
        <f aca="false">LCC_CalculationSheet!U11-Bezugsjahr</f>
        <v>15</v>
      </c>
      <c r="V11" s="409" t="n">
        <f aca="false">LCC_CalculationSheet!V11-Bezugsjahr</f>
        <v>16</v>
      </c>
      <c r="W11" s="409" t="n">
        <f aca="false">LCC_CalculationSheet!W11-Bezugsjahr</f>
        <v>17</v>
      </c>
      <c r="X11" s="409" t="n">
        <f aca="false">LCC_CalculationSheet!X11-Bezugsjahr</f>
        <v>18</v>
      </c>
      <c r="Y11" s="409" t="n">
        <f aca="false">LCC_CalculationSheet!Y11-Bezugsjahr</f>
        <v>19</v>
      </c>
      <c r="Z11" s="409" t="n">
        <f aca="false">LCC_CalculationSheet!Z11-Bezugsjahr</f>
        <v>20</v>
      </c>
      <c r="AA11" s="409" t="n">
        <f aca="false">LCC_CalculationSheet!AA11-Bezugsjahr</f>
        <v>21</v>
      </c>
      <c r="AB11" s="409" t="n">
        <f aca="false">LCC_CalculationSheet!AB11-Bezugsjahr</f>
        <v>22</v>
      </c>
      <c r="AC11" s="409" t="n">
        <f aca="false">LCC_CalculationSheet!AC11-Bezugsjahr</f>
        <v>23</v>
      </c>
      <c r="AD11" s="409" t="n">
        <f aca="false">LCC_CalculationSheet!AD11-Bezugsjahr</f>
        <v>24</v>
      </c>
      <c r="AE11" s="409" t="n">
        <f aca="false">LCC_CalculationSheet!AE11-Bezugsjahr</f>
        <v>25</v>
      </c>
      <c r="AF11" s="409" t="n">
        <f aca="false">LCC_CalculationSheet!AF11-Bezugsjahr</f>
        <v>26</v>
      </c>
      <c r="AG11" s="409" t="n">
        <f aca="false">LCC_CalculationSheet!AG11-Bezugsjahr</f>
        <v>27</v>
      </c>
      <c r="AH11" s="409" t="n">
        <f aca="false">LCC_CalculationSheet!AH11-Bezugsjahr</f>
        <v>28</v>
      </c>
      <c r="AI11" s="409" t="n">
        <f aca="false">LCC_CalculationSheet!AI11-Bezugsjahr</f>
        <v>29</v>
      </c>
      <c r="AJ11" s="409" t="n">
        <f aca="false">LCC_CalculationSheet!AJ11-Bezugsjahr</f>
        <v>30</v>
      </c>
      <c r="AK11" s="409" t="n">
        <f aca="false">LCC_CalculationSheet!AK11-Bezugsjahr</f>
        <v>31</v>
      </c>
      <c r="AL11" s="409" t="n">
        <f aca="false">LCC_CalculationSheet!AL11-Bezugsjahr</f>
        <v>32</v>
      </c>
      <c r="AM11" s="409" t="n">
        <f aca="false">LCC_CalculationSheet!AM11-Bezugsjahr</f>
        <v>33</v>
      </c>
      <c r="AN11" s="409" t="n">
        <f aca="false">LCC_CalculationSheet!AN11-Bezugsjahr</f>
        <v>34</v>
      </c>
      <c r="AO11" s="409" t="n">
        <f aca="false">LCC_CalculationSheet!AO11-Bezugsjahr</f>
        <v>35</v>
      </c>
      <c r="AP11" s="409" t="n">
        <f aca="false">LCC_CalculationSheet!AP11-Bezugsjahr</f>
        <v>36</v>
      </c>
      <c r="AQ11" s="409" t="n">
        <f aca="false">LCC_CalculationSheet!AQ11-Bezugsjahr</f>
        <v>37</v>
      </c>
      <c r="AR11" s="409" t="n">
        <f aca="false">LCC_CalculationSheet!AR11-Bezugsjahr</f>
        <v>38</v>
      </c>
      <c r="AS11" s="409" t="n">
        <f aca="false">LCC_CalculationSheet!AS11-Bezugsjahr</f>
        <v>39</v>
      </c>
      <c r="AT11" s="409" t="n">
        <f aca="false">LCC_CalculationSheet!AT11-Bezugsjahr</f>
        <v>40</v>
      </c>
      <c r="AU11" s="409" t="n">
        <f aca="false">LCC_CalculationSheet!AU11-Bezugsjahr</f>
        <v>41</v>
      </c>
      <c r="AV11" s="409" t="n">
        <f aca="false">LCC_CalculationSheet!AV11-Bezugsjahr</f>
        <v>42</v>
      </c>
      <c r="AW11" s="409" t="n">
        <f aca="false">LCC_CalculationSheet!AW11-Bezugsjahr</f>
        <v>43</v>
      </c>
      <c r="AX11" s="409" t="n">
        <f aca="false">LCC_CalculationSheet!AX11-Bezugsjahr</f>
        <v>44</v>
      </c>
      <c r="AY11" s="409" t="n">
        <f aca="false">LCC_CalculationSheet!AY11-Bezugsjahr</f>
        <v>45</v>
      </c>
      <c r="AZ11" s="409" t="n">
        <f aca="false">LCC_CalculationSheet!AZ11-Bezugsjahr</f>
        <v>46</v>
      </c>
      <c r="BA11" s="409" t="n">
        <f aca="false">LCC_CalculationSheet!BA11-Bezugsjahr</f>
        <v>47</v>
      </c>
      <c r="BB11" s="409" t="n">
        <f aca="false">LCC_CalculationSheet!BB11-Bezugsjahr</f>
        <v>48</v>
      </c>
      <c r="BC11" s="409" t="n">
        <f aca="false">LCC_CalculationSheet!BC11-Bezugsjahr</f>
        <v>49</v>
      </c>
      <c r="BD11" s="409" t="n">
        <f aca="false">LCC_CalculationSheet!BD11-Bezugsjahr</f>
        <v>50</v>
      </c>
      <c r="BE11" s="409" t="n">
        <f aca="false">LCC_CalculationSheet!BE11-Bezugsjahr</f>
        <v>51</v>
      </c>
      <c r="BF11" s="409" t="n">
        <f aca="false">LCC_CalculationSheet!BF11-Bezugsjahr</f>
        <v>52</v>
      </c>
      <c r="BG11" s="409" t="n">
        <f aca="false">LCC_CalculationSheet!BG11-Bezugsjahr</f>
        <v>53</v>
      </c>
      <c r="BH11" s="409" t="n">
        <f aca="false">LCC_CalculationSheet!BH11-Bezugsjahr</f>
        <v>54</v>
      </c>
      <c r="BI11" s="409" t="n">
        <f aca="false">LCC_CalculationSheet!BI11-Bezugsjahr</f>
        <v>55</v>
      </c>
      <c r="BJ11" s="409" t="n">
        <f aca="false">LCC_CalculationSheet!BJ11-Bezugsjahr</f>
        <v>56</v>
      </c>
      <c r="BK11" s="409" t="n">
        <f aca="false">LCC_CalculationSheet!BK11-Bezugsjahr</f>
        <v>57</v>
      </c>
      <c r="BL11" s="409" t="n">
        <f aca="false">LCC_CalculationSheet!BL11-Bezugsjahr</f>
        <v>58</v>
      </c>
      <c r="BM11" s="409" t="n">
        <f aca="false">LCC_CalculationSheet!BM11-Bezugsjahr</f>
        <v>59</v>
      </c>
      <c r="BN11" s="409" t="n">
        <f aca="false">LCC_CalculationSheet!BN11-Bezugsjahr</f>
        <v>60</v>
      </c>
      <c r="BO11" s="372"/>
      <c r="BP11" s="372"/>
      <c r="BQ11" s="372"/>
      <c r="BR11" s="372"/>
      <c r="BS11" s="372"/>
      <c r="BT11" s="372"/>
      <c r="BU11" s="372"/>
      <c r="BV11" s="372"/>
      <c r="BW11" s="372"/>
      <c r="BX11" s="372"/>
      <c r="DC11" s="410"/>
      <c r="IP11" s="402" t="s">
        <v>490</v>
      </c>
      <c r="IQ11" s="406"/>
      <c r="IR11" s="406"/>
      <c r="IS11" s="406"/>
      <c r="IT11" s="406"/>
      <c r="IU11" s="407"/>
      <c r="IV11" s="403" t="n">
        <f aca="false">SUM(IQ10:IU10)-SUM(IQ9:IU9)</f>
        <v>0</v>
      </c>
    </row>
    <row r="12" customFormat="false" ht="12" hidden="false" customHeight="true" outlineLevel="0" collapsed="false">
      <c r="A12" s="411" t="str">
        <f aca="false">IF(LCC_CalculationSheet!A12&lt;&gt;"",LCC_CalculationSheet!A12,"")</f>
        <v>Beschaffung</v>
      </c>
      <c r="B12" s="412" t="n">
        <f aca="false">IF(LCC_CalculationSheet!A12="Beschaffung",C12,0)</f>
        <v>-65000</v>
      </c>
      <c r="C12" s="413" t="n">
        <f aca="false">SUM(D12:CR12)</f>
        <v>-65000</v>
      </c>
      <c r="D12" s="413" t="n">
        <f aca="false">-LCC_CalculationSheet!D12</f>
        <v>-65000</v>
      </c>
      <c r="E12" s="413"/>
      <c r="F12" s="413"/>
      <c r="G12" s="413" t="n">
        <f aca="false">IF(OR(G$11&gt;LebenAlternativ,LCC_CalculationSheet!G12=" "),0,(-LCC_CalculationSheet!G12*(1+Dynamisierung)^IF(G$11&lt;InflationsZeitraum,G$11,InflationsZeitraum))*(1/(1+Diskontsatz))^G$11)</f>
        <v>-0</v>
      </c>
      <c r="H12" s="413" t="n">
        <f aca="false">IF(OR(H$11&gt;LebenAlternativ,LCC_CalculationSheet!H12=" "),0,(-LCC_CalculationSheet!H12*(1+Dynamisierung)^IF(H$11&lt;InflationsZeitraum,H$11,InflationsZeitraum))*(1/(1+Diskontsatz))^H$11)</f>
        <v>-0</v>
      </c>
      <c r="I12" s="413" t="n">
        <f aca="false">IF(OR(I$11&gt;LebenAlternativ,LCC_CalculationSheet!I12=" "),0,(-LCC_CalculationSheet!I12*(1+Dynamisierung)^IF(I$11&lt;InflationsZeitraum,I$11,InflationsZeitraum))*(1/(1+Diskontsatz))^I$11)</f>
        <v>-0</v>
      </c>
      <c r="J12" s="413" t="n">
        <f aca="false">IF(OR(J$11&gt;LebenAlternativ,LCC_CalculationSheet!J12=" "),0,(-LCC_CalculationSheet!J12*(1+Dynamisierung)^IF(J$11&lt;InflationsZeitraum,J$11,InflationsZeitraum))*(1/(1+Diskontsatz))^J$11)</f>
        <v>-0</v>
      </c>
      <c r="K12" s="413" t="n">
        <f aca="false">IF(OR(K$11&gt;LebenAlternativ,LCC_CalculationSheet!K12=" "),0,(-LCC_CalculationSheet!K12*(1+Dynamisierung)^IF(K$11&lt;InflationsZeitraum,K$11,InflationsZeitraum))*(1/(1+Diskontsatz))^K$11)</f>
        <v>-0</v>
      </c>
      <c r="L12" s="413" t="n">
        <f aca="false">IF(OR(L$11&gt;LebenAlternativ,LCC_CalculationSheet!L12=" "),0,(-LCC_CalculationSheet!L12*(1+Dynamisierung)^IF(L$11&lt;InflationsZeitraum,L$11,InflationsZeitraum))*(1/(1+Diskontsatz))^L$11)</f>
        <v>-0</v>
      </c>
      <c r="M12" s="413" t="n">
        <f aca="false">IF(OR(M$11&gt;LebenAlternativ,LCC_CalculationSheet!M12=" "),0,(-LCC_CalculationSheet!M12*(1+Dynamisierung)^IF(M$11&lt;InflationsZeitraum,M$11,InflationsZeitraum))*(1/(1+Diskontsatz))^M$11)</f>
        <v>-0</v>
      </c>
      <c r="N12" s="413" t="n">
        <f aca="false">IF(OR(N$11&gt;LebenAlternativ,LCC_CalculationSheet!N12=" "),0,(-LCC_CalculationSheet!N12*(1+Dynamisierung)^IF(N$11&lt;InflationsZeitraum,N$11,InflationsZeitraum))*(1/(1+Diskontsatz))^N$11)</f>
        <v>-0</v>
      </c>
      <c r="O12" s="413" t="n">
        <f aca="false">IF(OR(O$11&gt;LebenAlternativ,LCC_CalculationSheet!O12=" "),0,(-LCC_CalculationSheet!O12*(1+Dynamisierung)^IF(O$11&lt;InflationsZeitraum,O$11,InflationsZeitraum))*(1/(1+Diskontsatz))^O$11)</f>
        <v>-0</v>
      </c>
      <c r="P12" s="413" t="n">
        <f aca="false">IF(OR(P$11&gt;LebenAlternativ,LCC_CalculationSheet!P12=" "),0,(-LCC_CalculationSheet!P12*(1+Dynamisierung)^IF(P$11&lt;InflationsZeitraum,P$11,InflationsZeitraum))*(1/(1+Diskontsatz))^P$11)</f>
        <v>-0</v>
      </c>
      <c r="Q12" s="413" t="n">
        <f aca="false">IF(OR(Q$11&gt;LebenAlternativ,LCC_CalculationSheet!Q12=" "),0,(-LCC_CalculationSheet!Q12*(1+Dynamisierung)^IF(Q$11&lt;InflationsZeitraum,Q$11,InflationsZeitraum))*(1/(1+Diskontsatz))^Q$11)</f>
        <v>-0</v>
      </c>
      <c r="R12" s="413" t="n">
        <f aca="false">IF(OR(R$11&gt;LebenAlternativ,LCC_CalculationSheet!R12=" "),0,(-LCC_CalculationSheet!R12*(1+Dynamisierung)^IF(R$11&lt;InflationsZeitraum,R$11,InflationsZeitraum))*(1/(1+Diskontsatz))^R$11)</f>
        <v>-0</v>
      </c>
      <c r="S12" s="413" t="n">
        <f aca="false">IF(OR(S$11&gt;LebenAlternativ,LCC_CalculationSheet!S12=" "),0,(-LCC_CalculationSheet!S12*(1+Dynamisierung)^IF(S$11&lt;InflationsZeitraum,S$11,InflationsZeitraum))*(1/(1+Diskontsatz))^S$11)</f>
        <v>-0</v>
      </c>
      <c r="T12" s="413" t="n">
        <f aca="false">IF(OR(T$11&gt;LebenAlternativ,LCC_CalculationSheet!T12=" "),0,(-LCC_CalculationSheet!T12*(1+Dynamisierung)^IF(T$11&lt;InflationsZeitraum,T$11,InflationsZeitraum))*(1/(1+Diskontsatz))^T$11)</f>
        <v>-0</v>
      </c>
      <c r="U12" s="413" t="n">
        <f aca="false">IF(OR(U$11&gt;LebenAlternativ,LCC_CalculationSheet!U12=" "),0,(-LCC_CalculationSheet!U12*(1+Dynamisierung)^IF(U$11&lt;InflationsZeitraum,U$11,InflationsZeitraum))*(1/(1+Diskontsatz))^U$11)</f>
        <v>-0</v>
      </c>
      <c r="V12" s="413" t="n">
        <f aca="false">IF(OR(V$11&gt;LebenAlternativ,LCC_CalculationSheet!V12=" "),0,(-LCC_CalculationSheet!V12*(1+Dynamisierung)^IF(V$11&lt;InflationsZeitraum,V$11,InflationsZeitraum))*(1/(1+Diskontsatz))^V$11)</f>
        <v>-0</v>
      </c>
      <c r="W12" s="413" t="n">
        <f aca="false">IF(OR(W$11&gt;LebenAlternativ,LCC_CalculationSheet!W12=" "),0,(-LCC_CalculationSheet!W12*(1+Dynamisierung)^IF(W$11&lt;InflationsZeitraum,W$11,InflationsZeitraum))*(1/(1+Diskontsatz))^W$11)</f>
        <v>-0</v>
      </c>
      <c r="X12" s="413" t="n">
        <f aca="false">IF(OR(X$11&gt;LebenAlternativ,LCC_CalculationSheet!X12=" "),0,(-LCC_CalculationSheet!X12*(1+Dynamisierung)^IF(X$11&lt;InflationsZeitraum,X$11,InflationsZeitraum))*(1/(1+Diskontsatz))^X$11)</f>
        <v>-0</v>
      </c>
      <c r="Y12" s="413" t="n">
        <f aca="false">IF(OR(Y$11&gt;LebenAlternativ,LCC_CalculationSheet!Y12=" "),0,(-LCC_CalculationSheet!Y12*(1+Dynamisierung)^IF(Y$11&lt;InflationsZeitraum,Y$11,InflationsZeitraum))*(1/(1+Diskontsatz))^Y$11)</f>
        <v>-0</v>
      </c>
      <c r="Z12" s="413" t="n">
        <f aca="false">IF(OR(Z$11&gt;LebenAlternativ,LCC_CalculationSheet!Z12=" "),0,(-LCC_CalculationSheet!Z12*(1+Dynamisierung)^IF(Z$11&lt;InflationsZeitraum,Z$11,InflationsZeitraum))*(1/(1+Diskontsatz))^Z$11)</f>
        <v>-0</v>
      </c>
      <c r="AA12" s="413" t="n">
        <f aca="false">IF(OR(AA$11&gt;LebenAlternativ,LCC_CalculationSheet!AA12=" "),0,(-LCC_CalculationSheet!AA12*(1+Dynamisierung)^IF(AA$11&lt;InflationsZeitraum,AA$11,InflationsZeitraum))*(1/(1+Diskontsatz))^AA$11)</f>
        <v>-0</v>
      </c>
      <c r="AB12" s="413" t="n">
        <f aca="false">IF(OR(AB$11&gt;LebenAlternativ,LCC_CalculationSheet!AB12=" "),0,(-LCC_CalculationSheet!AB12*(1+Dynamisierung)^IF(AB$11&lt;InflationsZeitraum,AB$11,InflationsZeitraum))*(1/(1+Diskontsatz))^AB$11)</f>
        <v>-0</v>
      </c>
      <c r="AC12" s="413" t="n">
        <f aca="false">IF(OR(AC$11&gt;LebenAlternativ,LCC_CalculationSheet!AC12=" "),0,(-LCC_CalculationSheet!AC12*(1+Dynamisierung)^IF(AC$11&lt;InflationsZeitraum,AC$11,InflationsZeitraum))*(1/(1+Diskontsatz))^AC$11)</f>
        <v>-0</v>
      </c>
      <c r="AD12" s="413" t="n">
        <f aca="false">IF(OR(AD$11&gt;LebenAlternativ,LCC_CalculationSheet!AD12=" "),0,(-LCC_CalculationSheet!AD12*(1+Dynamisierung)^IF(AD$11&lt;InflationsZeitraum,AD$11,InflationsZeitraum))*(1/(1+Diskontsatz))^AD$11)</f>
        <v>-0</v>
      </c>
      <c r="AE12" s="413" t="n">
        <f aca="false">IF(OR(AE$11&gt;LebenAlternativ,LCC_CalculationSheet!AE12=" "),0,(-LCC_CalculationSheet!AE12*(1+Dynamisierung)^IF(AE$11&lt;InflationsZeitraum,AE$11,InflationsZeitraum))*(1/(1+Diskontsatz))^AE$11)</f>
        <v>-0</v>
      </c>
      <c r="AF12" s="413" t="n">
        <f aca="false">IF(OR(AF$11&gt;LebenAlternativ,LCC_CalculationSheet!AF12=" "),0,(-LCC_CalculationSheet!AF12*(1+Dynamisierung)^IF(AF$11&lt;InflationsZeitraum,AF$11,InflationsZeitraum))*(1/(1+Diskontsatz))^AF$11)</f>
        <v>0</v>
      </c>
      <c r="AG12" s="413" t="n">
        <f aca="false">IF(OR(AG$11&gt;LebenAlternativ,LCC_CalculationSheet!AG12=" "),0,(-LCC_CalculationSheet!AG12*(1+Dynamisierung)^IF(AG$11&lt;InflationsZeitraum,AG$11,InflationsZeitraum))*(1/(1+Diskontsatz))^AG$11)</f>
        <v>0</v>
      </c>
      <c r="AH12" s="413" t="n">
        <f aca="false">IF(OR(AH$11&gt;LebenAlternativ,LCC_CalculationSheet!AH12=" "),0,(-LCC_CalculationSheet!AH12*(1+Dynamisierung)^IF(AH$11&lt;InflationsZeitraum,AH$11,InflationsZeitraum))*(1/(1+Diskontsatz))^AH$11)</f>
        <v>0</v>
      </c>
      <c r="AI12" s="413" t="n">
        <f aca="false">IF(OR(AI$11&gt;LebenAlternativ,LCC_CalculationSheet!AI12=" "),0,(-LCC_CalculationSheet!AI12*(1+Dynamisierung)^IF(AI$11&lt;InflationsZeitraum,AI$11,InflationsZeitraum))*(1/(1+Diskontsatz))^AI$11)</f>
        <v>0</v>
      </c>
      <c r="AJ12" s="413" t="n">
        <f aca="false">IF(OR(AJ$11&gt;LebenAlternativ,LCC_CalculationSheet!AJ12=" "),0,(-LCC_CalculationSheet!AJ12*(1+Dynamisierung)^IF(AJ$11&lt;InflationsZeitraum,AJ$11,InflationsZeitraum))*(1/(1+Diskontsatz))^AJ$11)</f>
        <v>0</v>
      </c>
      <c r="AK12" s="413" t="n">
        <f aca="false">IF(OR(AK$11&gt;LebenAlternativ,LCC_CalculationSheet!AK12=" "),0,(-LCC_CalculationSheet!AK12*(1+Dynamisierung)^IF(AK$11&lt;InflationsZeitraum,AK$11,InflationsZeitraum))*(1/(1+Diskontsatz))^AK$11)</f>
        <v>0</v>
      </c>
      <c r="AL12" s="413" t="n">
        <f aca="false">IF(OR(AL$11&gt;LebenAlternativ,LCC_CalculationSheet!AL12=" "),0,(-LCC_CalculationSheet!AL12*(1+Dynamisierung)^IF(AL$11&lt;InflationsZeitraum,AL$11,InflationsZeitraum))*(1/(1+Diskontsatz))^AL$11)</f>
        <v>0</v>
      </c>
      <c r="AM12" s="413" t="n">
        <f aca="false">IF(OR(AM$11&gt;LebenAlternativ,LCC_CalculationSheet!AM12=" "),0,(-LCC_CalculationSheet!AM12*(1+Dynamisierung)^IF(AM$11&lt;InflationsZeitraum,AM$11,InflationsZeitraum))*(1/(1+Diskontsatz))^AM$11)</f>
        <v>0</v>
      </c>
      <c r="AN12" s="413" t="n">
        <f aca="false">IF(OR(AN$11&gt;LebenAlternativ,LCC_CalculationSheet!AN12=" "),0,(-LCC_CalculationSheet!AN12*(1+Dynamisierung)^IF(AN$11&lt;InflationsZeitraum,AN$11,InflationsZeitraum))*(1/(1+Diskontsatz))^AN$11)</f>
        <v>0</v>
      </c>
      <c r="AO12" s="413" t="n">
        <f aca="false">IF(OR(AO$11&gt;LebenAlternativ,LCC_CalculationSheet!AO12=" "),0,(-LCC_CalculationSheet!AO12*(1+Dynamisierung)^IF(AO$11&lt;InflationsZeitraum,AO$11,InflationsZeitraum))*(1/(1+Diskontsatz))^AO$11)</f>
        <v>0</v>
      </c>
      <c r="AP12" s="413" t="n">
        <f aca="false">IF(OR(AP$11&gt;LebenAlternativ,LCC_CalculationSheet!AP12=" "),0,(-LCC_CalculationSheet!AP12*(1+Dynamisierung)^IF(AP$11&lt;InflationsZeitraum,AP$11,InflationsZeitraum))*(1/(1+Diskontsatz))^AP$11)</f>
        <v>0</v>
      </c>
      <c r="AQ12" s="413" t="n">
        <f aca="false">IF(OR(AQ$11&gt;LebenAlternativ,LCC_CalculationSheet!AQ12=" "),0,(-LCC_CalculationSheet!AQ12*(1+Dynamisierung)^IF(AQ$11&lt;InflationsZeitraum,AQ$11,InflationsZeitraum))*(1/(1+Diskontsatz))^AQ$11)</f>
        <v>0</v>
      </c>
      <c r="AR12" s="413" t="n">
        <f aca="false">IF(OR(AR$11&gt;LebenAlternativ,LCC_CalculationSheet!AR12=" "),0,(-LCC_CalculationSheet!AR12*(1+Dynamisierung)^IF(AR$11&lt;InflationsZeitraum,AR$11,InflationsZeitraum))*(1/(1+Diskontsatz))^AR$11)</f>
        <v>0</v>
      </c>
      <c r="AS12" s="413" t="n">
        <f aca="false">IF(OR(AS$11&gt;LebenAlternativ,LCC_CalculationSheet!AS12=" "),0,(-LCC_CalculationSheet!AS12*(1+Dynamisierung)^IF(AS$11&lt;InflationsZeitraum,AS$11,InflationsZeitraum))*(1/(1+Diskontsatz))^AS$11)</f>
        <v>0</v>
      </c>
      <c r="AT12" s="413" t="n">
        <f aca="false">IF(OR(AT$11&gt;LebenAlternativ,LCC_CalculationSheet!AT12=" "),0,(-LCC_CalculationSheet!AT12*(1+Dynamisierung)^IF(AT$11&lt;InflationsZeitraum,AT$11,InflationsZeitraum))*(1/(1+Diskontsatz))^AT$11)</f>
        <v>0</v>
      </c>
      <c r="AU12" s="413" t="n">
        <f aca="false">IF(OR(AU$11&gt;LebenAlternativ,LCC_CalculationSheet!AU12=" "),0,(-LCC_CalculationSheet!AU12*(1+Dynamisierung)^IF(AU$11&lt;InflationsZeitraum,AU$11,InflationsZeitraum))*(1/(1+Diskontsatz))^AU$11)</f>
        <v>0</v>
      </c>
      <c r="AV12" s="413" t="n">
        <f aca="false">IF(OR(AV$11&gt;LebenAlternativ,LCC_CalculationSheet!AV12=" "),0,(-LCC_CalculationSheet!AV12*(1+Dynamisierung)^IF(AV$11&lt;InflationsZeitraum,AV$11,InflationsZeitraum))*(1/(1+Diskontsatz))^AV$11)</f>
        <v>0</v>
      </c>
      <c r="AW12" s="413" t="n">
        <f aca="false">IF(OR(AW$11&gt;LebenAlternativ,LCC_CalculationSheet!AW12=" "),0,(-LCC_CalculationSheet!AW12*(1+Dynamisierung)^IF(AW$11&lt;InflationsZeitraum,AW$11,InflationsZeitraum))*(1/(1+Diskontsatz))^AW$11)</f>
        <v>0</v>
      </c>
      <c r="AX12" s="413" t="n">
        <f aca="false">IF(OR(AX$11&gt;LebenAlternativ,LCC_CalculationSheet!AX12=" "),0,(-LCC_CalculationSheet!AX12*(1+Dynamisierung)^IF(AX$11&lt;InflationsZeitraum,AX$11,InflationsZeitraum))*(1/(1+Diskontsatz))^AX$11)</f>
        <v>0</v>
      </c>
      <c r="AY12" s="413" t="n">
        <f aca="false">IF(OR(AY$11&gt;LebenAlternativ,LCC_CalculationSheet!AY12=" "),0,(-LCC_CalculationSheet!AY12*(1+Dynamisierung)^IF(AY$11&lt;InflationsZeitraum,AY$11,InflationsZeitraum))*(1/(1+Diskontsatz))^AY$11)</f>
        <v>0</v>
      </c>
      <c r="AZ12" s="413" t="n">
        <f aca="false">IF(OR(AZ$11&gt;LebenAlternativ,LCC_CalculationSheet!AZ12=" "),0,(-LCC_CalculationSheet!AZ12*(1+Dynamisierung)^IF(AZ$11&lt;InflationsZeitraum,AZ$11,InflationsZeitraum))*(1/(1+Diskontsatz))^AZ$11)</f>
        <v>0</v>
      </c>
      <c r="BA12" s="413" t="n">
        <f aca="false">IF(OR(BA$11&gt;LebenAlternativ,LCC_CalculationSheet!BA12=" "),0,(-LCC_CalculationSheet!BA12*(1+Dynamisierung)^IF(BA$11&lt;InflationsZeitraum,BA$11,InflationsZeitraum))*(1/(1+Diskontsatz))^BA$11)</f>
        <v>0</v>
      </c>
      <c r="BB12" s="413" t="n">
        <f aca="false">IF(OR(BB$11&gt;LebenAlternativ,LCC_CalculationSheet!BB12=" "),0,(-LCC_CalculationSheet!BB12*(1+Dynamisierung)^IF(BB$11&lt;InflationsZeitraum,BB$11,InflationsZeitraum))*(1/(1+Diskontsatz))^BB$11)</f>
        <v>0</v>
      </c>
      <c r="BC12" s="413" t="n">
        <f aca="false">IF(OR(BC$11&gt;LebenAlternativ,LCC_CalculationSheet!BC12=" "),0,(-LCC_CalculationSheet!BC12*(1+Dynamisierung)^IF(BC$11&lt;InflationsZeitraum,BC$11,InflationsZeitraum))*(1/(1+Diskontsatz))^BC$11)</f>
        <v>0</v>
      </c>
      <c r="BD12" s="413" t="n">
        <f aca="false">IF(OR(BD$11&gt;LebenAlternativ,LCC_CalculationSheet!BD12=" "),0,(-LCC_CalculationSheet!BD12*(1+Dynamisierung)^IF(BD$11&lt;InflationsZeitraum,BD$11,InflationsZeitraum))*(1/(1+Diskontsatz))^BD$11)</f>
        <v>0</v>
      </c>
      <c r="BE12" s="413" t="n">
        <f aca="false">IF(OR(BE$11&gt;LebenAlternativ,LCC_CalculationSheet!BE12=" "),0,(-LCC_CalculationSheet!BE12*(1+Dynamisierung)^IF(BE$11&lt;InflationsZeitraum,BE$11,InflationsZeitraum))*(1/(1+Diskontsatz))^BE$11)</f>
        <v>0</v>
      </c>
      <c r="BF12" s="413" t="n">
        <f aca="false">IF(OR(BF$11&gt;LebenAlternativ,LCC_CalculationSheet!BF12=" "),0,(-LCC_CalculationSheet!BF12*(1+Dynamisierung)^IF(BF$11&lt;InflationsZeitraum,BF$11,InflationsZeitraum))*(1/(1+Diskontsatz))^BF$11)</f>
        <v>0</v>
      </c>
      <c r="BG12" s="413" t="n">
        <f aca="false">IF(OR(BG$11&gt;LebenAlternativ,LCC_CalculationSheet!BG12=" "),0,(-LCC_CalculationSheet!BG12*(1+Dynamisierung)^IF(BG$11&lt;InflationsZeitraum,BG$11,InflationsZeitraum))*(1/(1+Diskontsatz))^BG$11)</f>
        <v>0</v>
      </c>
      <c r="BH12" s="413" t="n">
        <f aca="false">IF(OR(BH$11&gt;LebenAlternativ,LCC_CalculationSheet!BH12=" "),0,(-LCC_CalculationSheet!BH12*(1+Dynamisierung)^IF(BH$11&lt;InflationsZeitraum,BH$11,InflationsZeitraum))*(1/(1+Diskontsatz))^BH$11)</f>
        <v>0</v>
      </c>
      <c r="BI12" s="413" t="n">
        <f aca="false">IF(OR(BI$11&gt;LebenAlternativ,LCC_CalculationSheet!BI12=" "),0,(-LCC_CalculationSheet!BI12*(1+Dynamisierung)^IF(BI$11&lt;InflationsZeitraum,BI$11,InflationsZeitraum))*(1/(1+Diskontsatz))^BI$11)</f>
        <v>0</v>
      </c>
      <c r="BJ12" s="413" t="n">
        <f aca="false">IF(OR(BJ$11&gt;LebenAlternativ,LCC_CalculationSheet!BJ12=" "),0,(-LCC_CalculationSheet!BJ12*(1+Dynamisierung)^IF(BJ$11&lt;InflationsZeitraum,BJ$11,InflationsZeitraum))*(1/(1+Diskontsatz))^BJ$11)</f>
        <v>0</v>
      </c>
      <c r="BK12" s="413" t="n">
        <f aca="false">IF(OR(BK$11&gt;LebenAlternativ,LCC_CalculationSheet!BK12=" "),0,(-LCC_CalculationSheet!BK12*(1+Dynamisierung)^IF(BK$11&lt;InflationsZeitraum,BK$11,InflationsZeitraum))*(1/(1+Diskontsatz))^BK$11)</f>
        <v>0</v>
      </c>
      <c r="BL12" s="413" t="n">
        <f aca="false">IF(OR(BL$11&gt;LebenAlternativ,LCC_CalculationSheet!BL12=" "),0,(-LCC_CalculationSheet!BL12*(1+Dynamisierung)^IF(BL$11&lt;InflationsZeitraum,BL$11,InflationsZeitraum))*(1/(1+Diskontsatz))^BL$11)</f>
        <v>0</v>
      </c>
      <c r="BM12" s="413" t="n">
        <f aca="false">IF(OR(BM$11&gt;LebenAlternativ,LCC_CalculationSheet!BM12=" "),0,(-LCC_CalculationSheet!BM12*(1+Dynamisierung)^IF(BM$11&lt;InflationsZeitraum,BM$11,InflationsZeitraum))*(1/(1+Diskontsatz))^BM$11)</f>
        <v>0</v>
      </c>
      <c r="BN12" s="413" t="n">
        <f aca="false">IF(OR(BN$11&gt;LebenAlternativ,LCC_CalculationSheet!BN12=" "),0,(-LCC_CalculationSheet!BN12*(1+Dynamisierung)^IF(BN$11&lt;InflationsZeitraum,BN$11,InflationsZeitraum))*(1/(1+Diskontsatz))^BN$11)</f>
        <v>0</v>
      </c>
      <c r="BY12" s="371"/>
      <c r="BZ12" s="371"/>
      <c r="CA12" s="371"/>
      <c r="CB12" s="371"/>
      <c r="CC12" s="371"/>
      <c r="CD12" s="371"/>
      <c r="CE12" s="371"/>
      <c r="CF12" s="371"/>
      <c r="CG12" s="371"/>
      <c r="CH12" s="371"/>
      <c r="CI12" s="371"/>
      <c r="CJ12" s="371"/>
      <c r="CK12" s="371"/>
      <c r="CL12" s="371"/>
      <c r="CM12" s="371"/>
      <c r="CN12" s="371"/>
      <c r="CO12" s="371"/>
      <c r="CP12" s="371"/>
      <c r="CQ12" s="371"/>
      <c r="CR12" s="371"/>
      <c r="DA12" s="414" t="str">
        <f aca="false">DA2</f>
        <v>Beschaffung</v>
      </c>
      <c r="DB12" s="415"/>
      <c r="DC12" s="416" t="n">
        <v>-3250</v>
      </c>
      <c r="DD12" s="416" t="n">
        <v>-3250</v>
      </c>
      <c r="DE12" s="416" t="n">
        <v>-3250</v>
      </c>
      <c r="DF12" s="416" t="n">
        <v>-3250</v>
      </c>
      <c r="DG12" s="416" t="n">
        <v>-3250</v>
      </c>
      <c r="DH12" s="416" t="n">
        <v>-3250</v>
      </c>
      <c r="DI12" s="416" t="n">
        <v>-3250</v>
      </c>
      <c r="DJ12" s="416" t="n">
        <v>-3250</v>
      </c>
      <c r="DK12" s="416" t="n">
        <v>-3250</v>
      </c>
      <c r="DL12" s="416" t="n">
        <v>-3250</v>
      </c>
      <c r="DM12" s="416" t="n">
        <v>-3250</v>
      </c>
      <c r="DN12" s="416" t="n">
        <v>-3250</v>
      </c>
      <c r="DO12" s="416" t="n">
        <v>-3250</v>
      </c>
      <c r="DP12" s="416" t="n">
        <v>-3250</v>
      </c>
      <c r="DQ12" s="416" t="n">
        <v>-3250</v>
      </c>
      <c r="DR12" s="416" t="n">
        <v>-3250</v>
      </c>
      <c r="DS12" s="416" t="n">
        <v>-3250</v>
      </c>
      <c r="DT12" s="416" t="n">
        <v>-3250</v>
      </c>
      <c r="DU12" s="416" t="n">
        <v>-3250</v>
      </c>
      <c r="DV12" s="416" t="n">
        <v>-3250</v>
      </c>
      <c r="DW12" s="416"/>
      <c r="DX12" s="416"/>
      <c r="DY12" s="416"/>
      <c r="DZ12" s="416"/>
      <c r="EA12" s="416"/>
      <c r="EB12" s="416"/>
      <c r="EC12" s="416"/>
      <c r="ED12" s="416"/>
      <c r="EE12" s="416"/>
      <c r="EF12" s="416"/>
      <c r="EG12" s="416"/>
      <c r="EH12" s="416"/>
      <c r="EI12" s="416"/>
      <c r="EJ12" s="416"/>
      <c r="EK12" s="416"/>
      <c r="EL12" s="416"/>
      <c r="EM12" s="416"/>
      <c r="EN12" s="416"/>
      <c r="EO12" s="416"/>
      <c r="EP12" s="416"/>
      <c r="EQ12" s="416"/>
      <c r="ER12" s="416"/>
      <c r="ES12" s="416"/>
      <c r="ET12" s="416"/>
      <c r="EU12" s="416"/>
      <c r="EV12" s="416"/>
      <c r="EW12" s="416"/>
      <c r="EX12" s="416"/>
      <c r="EY12" s="416"/>
      <c r="EZ12" s="416"/>
      <c r="FA12" s="416"/>
      <c r="FB12" s="416"/>
      <c r="FC12" s="416"/>
      <c r="FD12" s="416"/>
      <c r="FE12" s="416"/>
      <c r="FF12" s="416"/>
      <c r="FG12" s="416"/>
      <c r="FH12" s="416"/>
      <c r="FI12" s="416"/>
      <c r="FJ12" s="416"/>
      <c r="FK12" s="416"/>
      <c r="FL12" s="416"/>
      <c r="FM12" s="416"/>
      <c r="FN12" s="416"/>
      <c r="FO12" s="416"/>
      <c r="FP12" s="416"/>
      <c r="FQ12" s="416"/>
      <c r="FR12" s="416"/>
      <c r="FS12" s="416"/>
      <c r="FT12" s="416"/>
      <c r="FU12" s="416"/>
      <c r="FV12" s="416"/>
      <c r="FW12" s="416"/>
      <c r="FX12" s="416"/>
      <c r="FY12" s="416"/>
      <c r="FZ12" s="416"/>
      <c r="GA12" s="416"/>
      <c r="GB12" s="416"/>
      <c r="GC12" s="416"/>
      <c r="GD12" s="416"/>
      <c r="GE12" s="416"/>
      <c r="GF12" s="416"/>
      <c r="GG12" s="416"/>
      <c r="GH12" s="416"/>
      <c r="GI12" s="416"/>
      <c r="GJ12" s="416"/>
      <c r="GK12" s="416"/>
      <c r="GL12" s="416"/>
      <c r="GM12" s="416"/>
      <c r="GN12" s="416"/>
      <c r="GO12" s="416"/>
      <c r="GP12" s="416"/>
      <c r="GQ12" s="416"/>
      <c r="GR12" s="416"/>
      <c r="GS12" s="416"/>
      <c r="GT12" s="416"/>
      <c r="GU12" s="416"/>
      <c r="GV12" s="416"/>
      <c r="GW12" s="416"/>
      <c r="GX12" s="417"/>
      <c r="IP12" s="371" t="n">
        <v>1</v>
      </c>
      <c r="IQ12" s="403" t="n">
        <f aca="false">IF(LCC_CalculationSheet!$A12="Acquisition",$C12,0)</f>
        <v>0</v>
      </c>
      <c r="IR12" s="403" t="n">
        <f aca="false">IF(LCC_CalculationSheet!$A12="Operation",$C12,0)</f>
        <v>0</v>
      </c>
      <c r="IS12" s="403" t="n">
        <f aca="false">IF(LCC_CalculationSheet!$A12="Maintenance",$C12,0)</f>
        <v>0</v>
      </c>
      <c r="IT12" s="403" t="n">
        <f aca="false">IF(LCC_CalculationSheet!$A12="Product Breakdown",$C12,0)</f>
        <v>0</v>
      </c>
      <c r="IU12" s="404" t="n">
        <f aca="false">IF(LCC_CalculationSheet!$A12="Revenues",$C12,0)</f>
        <v>0</v>
      </c>
    </row>
    <row r="13" customFormat="false" ht="12" hidden="false" customHeight="true" outlineLevel="0" collapsed="false">
      <c r="A13" s="411" t="str">
        <f aca="false">IF(LCC_CalculationSheet!A13&lt;&gt;"",LCC_CalculationSheet!A13,"")</f>
        <v>Instandhaltung</v>
      </c>
      <c r="B13" s="412" t="n">
        <f aca="false">IF(LCC_CalculationSheet!A13="Beschaffung",C13,0)</f>
        <v>0</v>
      </c>
      <c r="C13" s="413" t="n">
        <f aca="false">SUM(D13:CR13)</f>
        <v>-3979.52813893404</v>
      </c>
      <c r="D13" s="413" t="n">
        <f aca="false">-LCC_CalculationSheet!D13</f>
        <v>-0</v>
      </c>
      <c r="E13" s="413"/>
      <c r="F13" s="413"/>
      <c r="G13" s="413" t="n">
        <f aca="false">IF(OR(G$11&gt;LebenAlternativ,LCC_CalculationSheet!G13=" "),0,(-LCC_CalculationSheet!G13*(1+Dynamisierung)^IF(G$11&lt;InflationsZeitraum,G$11,InflationsZeitraum))*(1/(1+Diskontsatz))^G$11)</f>
        <v>-0</v>
      </c>
      <c r="H13" s="413" t="n">
        <f aca="false">IF(OR(H$11&gt;LebenAlternativ,LCC_CalculationSheet!H13=" "),0,(-LCC_CalculationSheet!H13*(1+Dynamisierung)^IF(H$11&lt;InflationsZeitraum,H$11,InflationsZeitraum))*(1/(1+Diskontsatz))^H$11)</f>
        <v>-0</v>
      </c>
      <c r="I13" s="413" t="n">
        <f aca="false">IF(OR(I$11&gt;LebenAlternativ,LCC_CalculationSheet!I13=" "),0,(-LCC_CalculationSheet!I13*(1+Dynamisierung)^IF(I$11&lt;InflationsZeitraum,I$11,InflationsZeitraum))*(1/(1+Diskontsatz))^I$11)</f>
        <v>-656.785574755823</v>
      </c>
      <c r="J13" s="413" t="n">
        <f aca="false">IF(OR(J$11&gt;LebenAlternativ,LCC_CalculationSheet!J13=" "),0,(-LCC_CalculationSheet!J13*(1+Dynamisierung)^IF(J$11&lt;InflationsZeitraum,J$11,InflationsZeitraum))*(1/(1+Diskontsatz))^J$11)</f>
        <v>-0</v>
      </c>
      <c r="K13" s="413" t="n">
        <f aca="false">IF(OR(K$11&gt;LebenAlternativ,LCC_CalculationSheet!K13=" "),0,(-LCC_CalculationSheet!K13*(1+Dynamisierung)^IF(K$11&lt;InflationsZeitraum,K$11,InflationsZeitraum))*(1/(1+Diskontsatz))^K$11)</f>
        <v>-575.854393602027</v>
      </c>
      <c r="L13" s="413" t="n">
        <f aca="false">IF(OR(L$11&gt;LebenAlternativ,LCC_CalculationSheet!L13=" "),0,(-LCC_CalculationSheet!L13*(1+Dynamisierung)^IF(L$11&lt;InflationsZeitraum,L$11,InflationsZeitraum))*(1/(1+Diskontsatz))^L$11)</f>
        <v>-0</v>
      </c>
      <c r="M13" s="413" t="n">
        <f aca="false">IF(OR(M$11&gt;LebenAlternativ,LCC_CalculationSheet!M13=" "),0,(-LCC_CalculationSheet!M13*(1+Dynamisierung)^IF(M$11&lt;InflationsZeitraum,M$11,InflationsZeitraum))*(1/(1+Diskontsatz))^M$11)</f>
        <v>-504.895806754041</v>
      </c>
      <c r="N13" s="413" t="n">
        <f aca="false">IF(OR(N$11&gt;LebenAlternativ,LCC_CalculationSheet!N13=" "),0,(-LCC_CalculationSheet!N13*(1+Dynamisierung)^IF(N$11&lt;InflationsZeitraum,N$11,InflationsZeitraum))*(1/(1+Diskontsatz))^N$11)</f>
        <v>-0</v>
      </c>
      <c r="O13" s="413" t="n">
        <f aca="false">IF(OR(O$11&gt;LebenAlternativ,LCC_CalculationSheet!O13=" "),0,(-LCC_CalculationSheet!O13*(1+Dynamisierung)^IF(O$11&lt;InflationsZeitraum,O$11,InflationsZeitraum))*(1/(1+Diskontsatz))^O$11)</f>
        <v>-442.680959822614</v>
      </c>
      <c r="P13" s="413" t="n">
        <f aca="false">IF(OR(P$11&gt;LebenAlternativ,LCC_CalculationSheet!P13=" "),0,(-LCC_CalculationSheet!P13*(1+Dynamisierung)^IF(P$11&lt;InflationsZeitraum,P$11,InflationsZeitraum))*(1/(1+Diskontsatz))^P$11)</f>
        <v>-0</v>
      </c>
      <c r="Q13" s="413" t="n">
        <f aca="false">IF(OR(Q$11&gt;LebenAlternativ,LCC_CalculationSheet!Q13=" "),0,(-LCC_CalculationSheet!Q13*(1+Dynamisierung)^IF(Q$11&lt;InflationsZeitraum,Q$11,InflationsZeitraum))*(1/(1+Diskontsatz))^Q$11)</f>
        <v>-388.132421715546</v>
      </c>
      <c r="R13" s="413" t="n">
        <f aca="false">IF(OR(R$11&gt;LebenAlternativ,LCC_CalculationSheet!R13=" "),0,(-LCC_CalculationSheet!R13*(1+Dynamisierung)^IF(R$11&lt;InflationsZeitraum,R$11,InflationsZeitraum))*(1/(1+Diskontsatz))^R$11)</f>
        <v>-0</v>
      </c>
      <c r="S13" s="413" t="n">
        <f aca="false">IF(OR(S$11&gt;LebenAlternativ,LCC_CalculationSheet!S13=" "),0,(-LCC_CalculationSheet!S13*(1+Dynamisierung)^IF(S$11&lt;InflationsZeitraum,S$11,InflationsZeitraum))*(1/(1+Diskontsatz))^S$11)</f>
        <v>-0</v>
      </c>
      <c r="T13" s="413" t="n">
        <f aca="false">IF(OR(T$11&gt;LebenAlternativ,LCC_CalculationSheet!T13=" "),0,(-LCC_CalculationSheet!T13*(1+Dynamisierung)^IF(T$11&lt;InflationsZeitraum,T$11,InflationsZeitraum))*(1/(1+Diskontsatz))^T$11)</f>
        <v>-318.649719597268</v>
      </c>
      <c r="U13" s="413" t="n">
        <f aca="false">IF(OR(U$11&gt;LebenAlternativ,LCC_CalculationSheet!U13=" "),0,(-LCC_CalculationSheet!U13*(1+Dynamisierung)^IF(U$11&lt;InflationsZeitraum,U$11,InflationsZeitraum))*(1/(1+Diskontsatz))^U$11)</f>
        <v>-0</v>
      </c>
      <c r="V13" s="413" t="n">
        <f aca="false">IF(OR(V$11&gt;LebenAlternativ,LCC_CalculationSheet!V13=" "),0,(-LCC_CalculationSheet!V13*(1+Dynamisierung)^IF(V$11&lt;InflationsZeitraum,V$11,InflationsZeitraum))*(1/(1+Diskontsatz))^V$11)</f>
        <v>-279.384700430365</v>
      </c>
      <c r="W13" s="413" t="n">
        <f aca="false">IF(OR(W$11&gt;LebenAlternativ,LCC_CalculationSheet!W13=" "),0,(-LCC_CalculationSheet!W13*(1+Dynamisierung)^IF(W$11&lt;InflationsZeitraum,W$11,InflationsZeitraum))*(1/(1+Diskontsatz))^W$11)</f>
        <v>-0</v>
      </c>
      <c r="X13" s="413" t="n">
        <f aca="false">IF(OR(X$11&gt;LebenAlternativ,LCC_CalculationSheet!X13=" "),0,(-LCC_CalculationSheet!X13*(1+Dynamisierung)^IF(X$11&lt;InflationsZeitraum,X$11,InflationsZeitraum))*(1/(1+Diskontsatz))^X$11)</f>
        <v>-244.958040236838</v>
      </c>
      <c r="Y13" s="413" t="n">
        <f aca="false">IF(OR(Y$11&gt;LebenAlternativ,LCC_CalculationSheet!Y13=" "),0,(-LCC_CalculationSheet!Y13*(1+Dynamisierung)^IF(Y$11&lt;InflationsZeitraum,Y$11,InflationsZeitraum))*(1/(1+Diskontsatz))^Y$11)</f>
        <v>-0</v>
      </c>
      <c r="Z13" s="413" t="n">
        <f aca="false">IF(OR(Z$11&gt;LebenAlternativ,LCC_CalculationSheet!Z13=" "),0,(-LCC_CalculationSheet!Z13*(1+Dynamisierung)^IF(Z$11&lt;InflationsZeitraum,Z$11,InflationsZeitraum))*(1/(1+Diskontsatz))^Z$11)</f>
        <v>-214.773541229142</v>
      </c>
      <c r="AA13" s="413" t="n">
        <f aca="false">IF(OR(AA$11&gt;LebenAlternativ,LCC_CalculationSheet!AA13=" "),0,(-LCC_CalculationSheet!AA13*(1+Dynamisierung)^IF(AA$11&lt;InflationsZeitraum,AA$11,InflationsZeitraum))*(1/(1+Diskontsatz))^AA$11)</f>
        <v>-0</v>
      </c>
      <c r="AB13" s="413" t="n">
        <f aca="false">IF(OR(AB$11&gt;LebenAlternativ,LCC_CalculationSheet!AB13=" "),0,(-LCC_CalculationSheet!AB13*(1+Dynamisierung)^IF(AB$11&lt;InflationsZeitraum,AB$11,InflationsZeitraum))*(1/(1+Diskontsatz))^AB$11)</f>
        <v>-188.308470983468</v>
      </c>
      <c r="AC13" s="413" t="n">
        <f aca="false">IF(OR(AC$11&gt;LebenAlternativ,LCC_CalculationSheet!AC13=" "),0,(-LCC_CalculationSheet!AC13*(1+Dynamisierung)^IF(AC$11&lt;InflationsZeitraum,AC$11,InflationsZeitraum))*(1/(1+Diskontsatz))^AC$11)</f>
        <v>-0</v>
      </c>
      <c r="AD13" s="413" t="n">
        <f aca="false">IF(OR(AD$11&gt;LebenAlternativ,LCC_CalculationSheet!AD13=" "),0,(-LCC_CalculationSheet!AD13*(1+Dynamisierung)^IF(AD$11&lt;InflationsZeitraum,AD$11,InflationsZeitraum))*(1/(1+Diskontsatz))^AD$11)</f>
        <v>-165.10450980691</v>
      </c>
      <c r="AE13" s="413" t="n">
        <f aca="false">IF(OR(AE$11&gt;LebenAlternativ,LCC_CalculationSheet!AE13=" "),0,(-LCC_CalculationSheet!AE13*(1+Dynamisierung)^IF(AE$11&lt;InflationsZeitraum,AE$11,InflationsZeitraum))*(1/(1+Diskontsatz))^AE$11)</f>
        <v>-0</v>
      </c>
      <c r="AF13" s="413" t="n">
        <f aca="false">IF(OR(AF$11&gt;LebenAlternativ,LCC_CalculationSheet!AF13=" "),0,(-LCC_CalculationSheet!AF13*(1+Dynamisierung)^IF(AF$11&lt;InflationsZeitraum,AF$11,InflationsZeitraum))*(1/(1+Diskontsatz))^AF$11)</f>
        <v>0</v>
      </c>
      <c r="AG13" s="413" t="n">
        <f aca="false">IF(OR(AG$11&gt;LebenAlternativ,LCC_CalculationSheet!AG13=" "),0,(-LCC_CalculationSheet!AG13*(1+Dynamisierung)^IF(AG$11&lt;InflationsZeitraum,AG$11,InflationsZeitraum))*(1/(1+Diskontsatz))^AG$11)</f>
        <v>0</v>
      </c>
      <c r="AH13" s="413" t="n">
        <f aca="false">IF(OR(AH$11&gt;LebenAlternativ,LCC_CalculationSheet!AH13=" "),0,(-LCC_CalculationSheet!AH13*(1+Dynamisierung)^IF(AH$11&lt;InflationsZeitraum,AH$11,InflationsZeitraum))*(1/(1+Diskontsatz))^AH$11)</f>
        <v>0</v>
      </c>
      <c r="AI13" s="413" t="n">
        <f aca="false">IF(OR(AI$11&gt;LebenAlternativ,LCC_CalculationSheet!AI13=" "),0,(-LCC_CalculationSheet!AI13*(1+Dynamisierung)^IF(AI$11&lt;InflationsZeitraum,AI$11,InflationsZeitraum))*(1/(1+Diskontsatz))^AI$11)</f>
        <v>0</v>
      </c>
      <c r="AJ13" s="413" t="n">
        <f aca="false">IF(OR(AJ$11&gt;LebenAlternativ,LCC_CalculationSheet!AJ13=" "),0,(-LCC_CalculationSheet!AJ13*(1+Dynamisierung)^IF(AJ$11&lt;InflationsZeitraum,AJ$11,InflationsZeitraum))*(1/(1+Diskontsatz))^AJ$11)</f>
        <v>0</v>
      </c>
      <c r="AK13" s="413" t="n">
        <f aca="false">IF(OR(AK$11&gt;LebenAlternativ,LCC_CalculationSheet!AK13=" "),0,(-LCC_CalculationSheet!AK13*(1+Dynamisierung)^IF(AK$11&lt;InflationsZeitraum,AK$11,InflationsZeitraum))*(1/(1+Diskontsatz))^AK$11)</f>
        <v>0</v>
      </c>
      <c r="AL13" s="413" t="n">
        <f aca="false">IF(OR(AL$11&gt;LebenAlternativ,LCC_CalculationSheet!AL13=" "),0,(-LCC_CalculationSheet!AL13*(1+Dynamisierung)^IF(AL$11&lt;InflationsZeitraum,AL$11,InflationsZeitraum))*(1/(1+Diskontsatz))^AL$11)</f>
        <v>0</v>
      </c>
      <c r="AM13" s="413" t="n">
        <f aca="false">IF(OR(AM$11&gt;LebenAlternativ,LCC_CalculationSheet!AM13=" "),0,(-LCC_CalculationSheet!AM13*(1+Dynamisierung)^IF(AM$11&lt;InflationsZeitraum,AM$11,InflationsZeitraum))*(1/(1+Diskontsatz))^AM$11)</f>
        <v>0</v>
      </c>
      <c r="AN13" s="413" t="n">
        <f aca="false">IF(OR(AN$11&gt;LebenAlternativ,LCC_CalculationSheet!AN13=" "),0,(-LCC_CalculationSheet!AN13*(1+Dynamisierung)^IF(AN$11&lt;InflationsZeitraum,AN$11,InflationsZeitraum))*(1/(1+Diskontsatz))^AN$11)</f>
        <v>0</v>
      </c>
      <c r="AO13" s="413" t="n">
        <f aca="false">IF(OR(AO$11&gt;LebenAlternativ,LCC_CalculationSheet!AO13=" "),0,(-LCC_CalculationSheet!AO13*(1+Dynamisierung)^IF(AO$11&lt;InflationsZeitraum,AO$11,InflationsZeitraum))*(1/(1+Diskontsatz))^AO$11)</f>
        <v>0</v>
      </c>
      <c r="AP13" s="413" t="n">
        <f aca="false">IF(OR(AP$11&gt;LebenAlternativ,LCC_CalculationSheet!AP13=" "),0,(-LCC_CalculationSheet!AP13*(1+Dynamisierung)^IF(AP$11&lt;InflationsZeitraum,AP$11,InflationsZeitraum))*(1/(1+Diskontsatz))^AP$11)</f>
        <v>0</v>
      </c>
      <c r="AQ13" s="413" t="n">
        <f aca="false">IF(OR(AQ$11&gt;LebenAlternativ,LCC_CalculationSheet!AQ13=" "),0,(-LCC_CalculationSheet!AQ13*(1+Dynamisierung)^IF(AQ$11&lt;InflationsZeitraum,AQ$11,InflationsZeitraum))*(1/(1+Diskontsatz))^AQ$11)</f>
        <v>0</v>
      </c>
      <c r="AR13" s="413" t="n">
        <f aca="false">IF(OR(AR$11&gt;LebenAlternativ,LCC_CalculationSheet!AR13=" "),0,(-LCC_CalculationSheet!AR13*(1+Dynamisierung)^IF(AR$11&lt;InflationsZeitraum,AR$11,InflationsZeitraum))*(1/(1+Diskontsatz))^AR$11)</f>
        <v>0</v>
      </c>
      <c r="AS13" s="413" t="n">
        <f aca="false">IF(OR(AS$11&gt;LebenAlternativ,LCC_CalculationSheet!AS13=" "),0,(-LCC_CalculationSheet!AS13*(1+Dynamisierung)^IF(AS$11&lt;InflationsZeitraum,AS$11,InflationsZeitraum))*(1/(1+Diskontsatz))^AS$11)</f>
        <v>0</v>
      </c>
      <c r="AT13" s="413" t="n">
        <f aca="false">IF(OR(AT$11&gt;LebenAlternativ,LCC_CalculationSheet!AT13=" "),0,(-LCC_CalculationSheet!AT13*(1+Dynamisierung)^IF(AT$11&lt;InflationsZeitraum,AT$11,InflationsZeitraum))*(1/(1+Diskontsatz))^AT$11)</f>
        <v>0</v>
      </c>
      <c r="AU13" s="413" t="n">
        <f aca="false">IF(OR(AU$11&gt;LebenAlternativ,LCC_CalculationSheet!AU13=" "),0,(-LCC_CalculationSheet!AU13*(1+Dynamisierung)^IF(AU$11&lt;InflationsZeitraum,AU$11,InflationsZeitraum))*(1/(1+Diskontsatz))^AU$11)</f>
        <v>0</v>
      </c>
      <c r="AV13" s="413" t="n">
        <f aca="false">IF(OR(AV$11&gt;LebenAlternativ,LCC_CalculationSheet!AV13=" "),0,(-LCC_CalculationSheet!AV13*(1+Dynamisierung)^IF(AV$11&lt;InflationsZeitraum,AV$11,InflationsZeitraum))*(1/(1+Diskontsatz))^AV$11)</f>
        <v>0</v>
      </c>
      <c r="AW13" s="413" t="n">
        <f aca="false">IF(OR(AW$11&gt;LebenAlternativ,LCC_CalculationSheet!AW13=" "),0,(-LCC_CalculationSheet!AW13*(1+Dynamisierung)^IF(AW$11&lt;InflationsZeitraum,AW$11,InflationsZeitraum))*(1/(1+Diskontsatz))^AW$11)</f>
        <v>0</v>
      </c>
      <c r="AX13" s="413" t="n">
        <f aca="false">IF(OR(AX$11&gt;LebenAlternativ,LCC_CalculationSheet!AX13=" "),0,(-LCC_CalculationSheet!AX13*(1+Dynamisierung)^IF(AX$11&lt;InflationsZeitraum,AX$11,InflationsZeitraum))*(1/(1+Diskontsatz))^AX$11)</f>
        <v>0</v>
      </c>
      <c r="AY13" s="413" t="n">
        <f aca="false">IF(OR(AY$11&gt;LebenAlternativ,LCC_CalculationSheet!AY13=" "),0,(-LCC_CalculationSheet!AY13*(1+Dynamisierung)^IF(AY$11&lt;InflationsZeitraum,AY$11,InflationsZeitraum))*(1/(1+Diskontsatz))^AY$11)</f>
        <v>0</v>
      </c>
      <c r="AZ13" s="413" t="n">
        <f aca="false">IF(OR(AZ$11&gt;LebenAlternativ,LCC_CalculationSheet!AZ13=" "),0,(-LCC_CalculationSheet!AZ13*(1+Dynamisierung)^IF(AZ$11&lt;InflationsZeitraum,AZ$11,InflationsZeitraum))*(1/(1+Diskontsatz))^AZ$11)</f>
        <v>0</v>
      </c>
      <c r="BA13" s="413" t="n">
        <f aca="false">IF(OR(BA$11&gt;LebenAlternativ,LCC_CalculationSheet!BA13=" "),0,(-LCC_CalculationSheet!BA13*(1+Dynamisierung)^IF(BA$11&lt;InflationsZeitraum,BA$11,InflationsZeitraum))*(1/(1+Diskontsatz))^BA$11)</f>
        <v>0</v>
      </c>
      <c r="BB13" s="413" t="n">
        <f aca="false">IF(OR(BB$11&gt;LebenAlternativ,LCC_CalculationSheet!BB13=" "),0,(-LCC_CalculationSheet!BB13*(1+Dynamisierung)^IF(BB$11&lt;InflationsZeitraum,BB$11,InflationsZeitraum))*(1/(1+Diskontsatz))^BB$11)</f>
        <v>0</v>
      </c>
      <c r="BC13" s="413" t="n">
        <f aca="false">IF(OR(BC$11&gt;LebenAlternativ,LCC_CalculationSheet!BC13=" "),0,(-LCC_CalculationSheet!BC13*(1+Dynamisierung)^IF(BC$11&lt;InflationsZeitraum,BC$11,InflationsZeitraum))*(1/(1+Diskontsatz))^BC$11)</f>
        <v>0</v>
      </c>
      <c r="BD13" s="413" t="n">
        <f aca="false">IF(OR(BD$11&gt;LebenAlternativ,LCC_CalculationSheet!BD13=" "),0,(-LCC_CalculationSheet!BD13*(1+Dynamisierung)^IF(BD$11&lt;InflationsZeitraum,BD$11,InflationsZeitraum))*(1/(1+Diskontsatz))^BD$11)</f>
        <v>0</v>
      </c>
      <c r="BE13" s="413" t="n">
        <f aca="false">IF(OR(BE$11&gt;LebenAlternativ,LCC_CalculationSheet!BE13=" "),0,(-LCC_CalculationSheet!BE13*(1+Dynamisierung)^IF(BE$11&lt;InflationsZeitraum,BE$11,InflationsZeitraum))*(1/(1+Diskontsatz))^BE$11)</f>
        <v>0</v>
      </c>
      <c r="BF13" s="413" t="n">
        <f aca="false">IF(OR(BF$11&gt;LebenAlternativ,LCC_CalculationSheet!BF13=" "),0,(-LCC_CalculationSheet!BF13*(1+Dynamisierung)^IF(BF$11&lt;InflationsZeitraum,BF$11,InflationsZeitraum))*(1/(1+Diskontsatz))^BF$11)</f>
        <v>0</v>
      </c>
      <c r="BG13" s="413" t="n">
        <f aca="false">IF(OR(BG$11&gt;LebenAlternativ,LCC_CalculationSheet!BG13=" "),0,(-LCC_CalculationSheet!BG13*(1+Dynamisierung)^IF(BG$11&lt;InflationsZeitraum,BG$11,InflationsZeitraum))*(1/(1+Diskontsatz))^BG$11)</f>
        <v>0</v>
      </c>
      <c r="BH13" s="413" t="n">
        <f aca="false">IF(OR(BH$11&gt;LebenAlternativ,LCC_CalculationSheet!BH13=" "),0,(-LCC_CalculationSheet!BH13*(1+Dynamisierung)^IF(BH$11&lt;InflationsZeitraum,BH$11,InflationsZeitraum))*(1/(1+Diskontsatz))^BH$11)</f>
        <v>0</v>
      </c>
      <c r="BI13" s="413" t="n">
        <f aca="false">IF(OR(BI$11&gt;LebenAlternativ,LCC_CalculationSheet!BI13=" "),0,(-LCC_CalculationSheet!BI13*(1+Dynamisierung)^IF(BI$11&lt;InflationsZeitraum,BI$11,InflationsZeitraum))*(1/(1+Diskontsatz))^BI$11)</f>
        <v>0</v>
      </c>
      <c r="BJ13" s="413" t="n">
        <f aca="false">IF(OR(BJ$11&gt;LebenAlternativ,LCC_CalculationSheet!BJ13=" "),0,(-LCC_CalculationSheet!BJ13*(1+Dynamisierung)^IF(BJ$11&lt;InflationsZeitraum,BJ$11,InflationsZeitraum))*(1/(1+Diskontsatz))^BJ$11)</f>
        <v>0</v>
      </c>
      <c r="BK13" s="413" t="n">
        <f aca="false">IF(OR(BK$11&gt;LebenAlternativ,LCC_CalculationSheet!BK13=" "),0,(-LCC_CalculationSheet!BK13*(1+Dynamisierung)^IF(BK$11&lt;InflationsZeitraum,BK$11,InflationsZeitraum))*(1/(1+Diskontsatz))^BK$11)</f>
        <v>0</v>
      </c>
      <c r="BL13" s="413" t="n">
        <f aca="false">IF(OR(BL$11&gt;LebenAlternativ,LCC_CalculationSheet!BL13=" "),0,(-LCC_CalculationSheet!BL13*(1+Dynamisierung)^IF(BL$11&lt;InflationsZeitraum,BL$11,InflationsZeitraum))*(1/(1+Diskontsatz))^BL$11)</f>
        <v>0</v>
      </c>
      <c r="BM13" s="413" t="n">
        <f aca="false">IF(OR(BM$11&gt;LebenAlternativ,LCC_CalculationSheet!BM13=" "),0,(-LCC_CalculationSheet!BM13*(1+Dynamisierung)^IF(BM$11&lt;InflationsZeitraum,BM$11,InflationsZeitraum))*(1/(1+Diskontsatz))^BM$11)</f>
        <v>0</v>
      </c>
      <c r="BN13" s="413" t="n">
        <f aca="false">IF(OR(BN$11&gt;LebenAlternativ,LCC_CalculationSheet!BN13=" "),0,(-LCC_CalculationSheet!BN13*(1+Dynamisierung)^IF(BN$11&lt;InflationsZeitraum,BN$11,InflationsZeitraum))*(1/(1+Diskontsatz))^BN$11)</f>
        <v>0</v>
      </c>
      <c r="BY13" s="371"/>
      <c r="BZ13" s="371"/>
      <c r="CA13" s="371"/>
      <c r="CB13" s="371"/>
      <c r="CC13" s="371"/>
      <c r="CD13" s="371"/>
      <c r="CE13" s="371"/>
      <c r="CF13" s="371"/>
      <c r="CG13" s="371"/>
      <c r="CH13" s="371"/>
      <c r="CI13" s="371"/>
      <c r="CJ13" s="371"/>
      <c r="CK13" s="371"/>
      <c r="CL13" s="371"/>
      <c r="CM13" s="371"/>
      <c r="CN13" s="371"/>
      <c r="CO13" s="371"/>
      <c r="CP13" s="371"/>
      <c r="CQ13" s="371"/>
      <c r="CR13" s="371"/>
      <c r="DA13" s="414" t="str">
        <f aca="false">DA3</f>
        <v>Betrieb</v>
      </c>
      <c r="DB13" s="415"/>
      <c r="DC13" s="416"/>
      <c r="DD13" s="416"/>
      <c r="DE13" s="416"/>
      <c r="DF13" s="416"/>
      <c r="DG13" s="416"/>
      <c r="DH13" s="416"/>
      <c r="DI13" s="416"/>
      <c r="DJ13" s="416"/>
      <c r="DK13" s="416"/>
      <c r="DL13" s="416"/>
      <c r="DM13" s="416"/>
      <c r="DN13" s="416"/>
      <c r="DO13" s="416"/>
      <c r="DP13" s="416"/>
      <c r="DQ13" s="416"/>
      <c r="DR13" s="416"/>
      <c r="DS13" s="416"/>
      <c r="DT13" s="416"/>
      <c r="DU13" s="416"/>
      <c r="DV13" s="416"/>
      <c r="DW13" s="416"/>
      <c r="DX13" s="416"/>
      <c r="DY13" s="416"/>
      <c r="DZ13" s="416"/>
      <c r="EA13" s="416"/>
      <c r="EB13" s="416"/>
      <c r="EC13" s="416"/>
      <c r="ED13" s="416"/>
      <c r="EE13" s="416"/>
      <c r="EF13" s="416"/>
      <c r="EG13" s="416"/>
      <c r="EH13" s="416"/>
      <c r="EI13" s="416"/>
      <c r="EJ13" s="416"/>
      <c r="EK13" s="416"/>
      <c r="EL13" s="416"/>
      <c r="EM13" s="416"/>
      <c r="EN13" s="416"/>
      <c r="EO13" s="416"/>
      <c r="EP13" s="416"/>
      <c r="EQ13" s="416"/>
      <c r="ER13" s="416"/>
      <c r="ES13" s="416"/>
      <c r="ET13" s="416"/>
      <c r="EU13" s="416"/>
      <c r="EV13" s="416"/>
      <c r="EW13" s="416"/>
      <c r="EX13" s="416"/>
      <c r="EY13" s="416"/>
      <c r="EZ13" s="416"/>
      <c r="FA13" s="416"/>
      <c r="FB13" s="416"/>
      <c r="FC13" s="416"/>
      <c r="FD13" s="416"/>
      <c r="FE13" s="416"/>
      <c r="FF13" s="416"/>
      <c r="FG13" s="416"/>
      <c r="FH13" s="416"/>
      <c r="FI13" s="416"/>
      <c r="FJ13" s="416"/>
      <c r="FK13" s="416"/>
      <c r="FL13" s="416"/>
      <c r="FM13" s="416"/>
      <c r="FN13" s="416"/>
      <c r="FO13" s="416"/>
      <c r="FP13" s="416"/>
      <c r="FQ13" s="416"/>
      <c r="FR13" s="416"/>
      <c r="FS13" s="416"/>
      <c r="FT13" s="416"/>
      <c r="FU13" s="416"/>
      <c r="FV13" s="416"/>
      <c r="FW13" s="416"/>
      <c r="FX13" s="416"/>
      <c r="FY13" s="416"/>
      <c r="FZ13" s="416"/>
      <c r="GA13" s="416"/>
      <c r="GB13" s="416"/>
      <c r="GC13" s="416"/>
      <c r="GD13" s="416"/>
      <c r="GE13" s="416"/>
      <c r="GF13" s="416"/>
      <c r="GG13" s="416"/>
      <c r="GH13" s="416"/>
      <c r="GI13" s="416"/>
      <c r="GJ13" s="416"/>
      <c r="GK13" s="416"/>
      <c r="GL13" s="416"/>
      <c r="GM13" s="416"/>
      <c r="GN13" s="416"/>
      <c r="GO13" s="416"/>
      <c r="GP13" s="416"/>
      <c r="GQ13" s="416"/>
      <c r="GR13" s="416"/>
      <c r="GS13" s="416"/>
      <c r="GT13" s="416"/>
      <c r="GU13" s="416"/>
      <c r="GV13" s="416"/>
      <c r="GW13" s="416"/>
      <c r="GX13" s="417"/>
      <c r="IP13" s="371" t="n">
        <v>2</v>
      </c>
      <c r="IQ13" s="403" t="n">
        <f aca="false">IF(LCC_CalculationSheet!$A13="Acquisition",$C13,0)</f>
        <v>0</v>
      </c>
      <c r="IR13" s="403" t="n">
        <f aca="false">IF(LCC_CalculationSheet!$A13="Operation",$C13,0)</f>
        <v>0</v>
      </c>
      <c r="IS13" s="403" t="n">
        <f aca="false">IF(LCC_CalculationSheet!$A13="Maintenance",$C13,0)</f>
        <v>0</v>
      </c>
      <c r="IT13" s="403" t="n">
        <f aca="false">IF(LCC_CalculationSheet!$A13="Product Breakdown",$C13,0)</f>
        <v>0</v>
      </c>
      <c r="IU13" s="404" t="n">
        <f aca="false">IF(LCC_CalculationSheet!$A13="Revenues",$C13,0)</f>
        <v>0</v>
      </c>
    </row>
    <row r="14" customFormat="false" ht="12" hidden="false" customHeight="true" outlineLevel="0" collapsed="false">
      <c r="A14" s="411" t="str">
        <f aca="false">IF(LCC_CalculationSheet!A14&lt;&gt;"",LCC_CalculationSheet!A14,"")</f>
        <v>Instandhaltung</v>
      </c>
      <c r="B14" s="412" t="n">
        <f aca="false">IF(LCC_CalculationSheet!A14="Beschaffung",C14,0)</f>
        <v>0</v>
      </c>
      <c r="C14" s="413" t="n">
        <f aca="false">SUM(D14:CR14)</f>
        <v>-6437.5782189988</v>
      </c>
      <c r="D14" s="413" t="n">
        <f aca="false">-LCC_CalculationSheet!D14</f>
        <v>-0</v>
      </c>
      <c r="E14" s="413"/>
      <c r="F14" s="413"/>
      <c r="G14" s="413" t="n">
        <f aca="false">IF(OR(G$11&gt;LebenAlternativ,LCC_CalculationSheet!G14=" "),0,(-LCC_CalculationSheet!G14*(1+Dynamisierung)^IF(G$11&lt;InflationsZeitraum,G$11,InflationsZeitraum))*(1/(1+Diskontsatz))^G$11)</f>
        <v>-0</v>
      </c>
      <c r="H14" s="413" t="n">
        <f aca="false">IF(OR(H$11&gt;LebenAlternativ,LCC_CalculationSheet!H14=" "),0,(-LCC_CalculationSheet!H14*(1+Dynamisierung)^IF(H$11&lt;InflationsZeitraum,H$11,InflationsZeitraum))*(1/(1+Diskontsatz))^H$11)</f>
        <v>-0</v>
      </c>
      <c r="I14" s="413" t="n">
        <f aca="false">IF(OR(I$11&gt;LebenAlternativ,LCC_CalculationSheet!I14=" "),0,(-LCC_CalculationSheet!I14*(1+Dynamisierung)^IF(I$11&lt;InflationsZeitraum,I$11,InflationsZeitraum))*(1/(1+Diskontsatz))^I$11)</f>
        <v>-0</v>
      </c>
      <c r="J14" s="413" t="n">
        <f aca="false">IF(OR(J$11&gt;LebenAlternativ,LCC_CalculationSheet!J14=" "),0,(-LCC_CalculationSheet!J14*(1+Dynamisierung)^IF(J$11&lt;InflationsZeitraum,J$11,InflationsZeitraum))*(1/(1+Diskontsatz))^J$11)</f>
        <v>-0</v>
      </c>
      <c r="K14" s="413" t="n">
        <f aca="false">IF(OR(K$11&gt;LebenAlternativ,LCC_CalculationSheet!K14=" "),0,(-LCC_CalculationSheet!K14*(1+Dynamisierung)^IF(K$11&lt;InflationsZeitraum,K$11,InflationsZeitraum))*(1/(1+Diskontsatz))^K$11)</f>
        <v>-0</v>
      </c>
      <c r="L14" s="413" t="n">
        <f aca="false">IF(OR(L$11&gt;LebenAlternativ,LCC_CalculationSheet!L14=" "),0,(-LCC_CalculationSheet!L14*(1+Dynamisierung)^IF(L$11&lt;InflationsZeitraum,L$11,InflationsZeitraum))*(1/(1+Diskontsatz))^L$11)</f>
        <v>-0</v>
      </c>
      <c r="M14" s="413" t="n">
        <f aca="false">IF(OR(M$11&gt;LebenAlternativ,LCC_CalculationSheet!M14=" "),0,(-LCC_CalculationSheet!M14*(1+Dynamisierung)^IF(M$11&lt;InflationsZeitraum,M$11,InflationsZeitraum))*(1/(1+Diskontsatz))^M$11)</f>
        <v>-3130.35400187506</v>
      </c>
      <c r="N14" s="413" t="n">
        <f aca="false">IF(OR(N$11&gt;LebenAlternativ,LCC_CalculationSheet!N14=" "),0,(-LCC_CalculationSheet!N14*(1+Dynamisierung)^IF(N$11&lt;InflationsZeitraum,N$11,InflationsZeitraum))*(1/(1+Diskontsatz))^N$11)</f>
        <v>-0</v>
      </c>
      <c r="O14" s="413" t="n">
        <f aca="false">IF(OR(O$11&gt;LebenAlternativ,LCC_CalculationSheet!O14=" "),0,(-LCC_CalculationSheet!O14*(1+Dynamisierung)^IF(O$11&lt;InflationsZeitraum,O$11,InflationsZeitraum))*(1/(1+Diskontsatz))^O$11)</f>
        <v>-0</v>
      </c>
      <c r="P14" s="413" t="n">
        <f aca="false">IF(OR(P$11&gt;LebenAlternativ,LCC_CalculationSheet!P14=" "),0,(-LCC_CalculationSheet!P14*(1+Dynamisierung)^IF(P$11&lt;InflationsZeitraum,P$11,InflationsZeitraum))*(1/(1+Diskontsatz))^P$11)</f>
        <v>-0</v>
      </c>
      <c r="Q14" s="413" t="n">
        <f aca="false">IF(OR(Q$11&gt;LebenAlternativ,LCC_CalculationSheet!Q14=" "),0,(-LCC_CalculationSheet!Q14*(1+Dynamisierung)^IF(Q$11&lt;InflationsZeitraum,Q$11,InflationsZeitraum))*(1/(1+Diskontsatz))^Q$11)</f>
        <v>-0</v>
      </c>
      <c r="R14" s="413" t="n">
        <f aca="false">IF(OR(R$11&gt;LebenAlternativ,LCC_CalculationSheet!R14=" "),0,(-LCC_CalculationSheet!R14*(1+Dynamisierung)^IF(R$11&lt;InflationsZeitraum,R$11,InflationsZeitraum))*(1/(1+Diskontsatz))^R$11)</f>
        <v>-0</v>
      </c>
      <c r="S14" s="413" t="n">
        <f aca="false">IF(OR(S$11&gt;LebenAlternativ,LCC_CalculationSheet!S14=" "),0,(-LCC_CalculationSheet!S14*(1+Dynamisierung)^IF(S$11&lt;InflationsZeitraum,S$11,InflationsZeitraum))*(1/(1+Diskontsatz))^S$11)</f>
        <v>-0</v>
      </c>
      <c r="T14" s="413" t="n">
        <f aca="false">IF(OR(T$11&gt;LebenAlternativ,LCC_CalculationSheet!T14=" "),0,(-LCC_CalculationSheet!T14*(1+Dynamisierung)^IF(T$11&lt;InflationsZeitraum,T$11,InflationsZeitraum))*(1/(1+Diskontsatz))^T$11)</f>
        <v>-1975.62826150306</v>
      </c>
      <c r="U14" s="413" t="n">
        <f aca="false">IF(OR(U$11&gt;LebenAlternativ,LCC_CalculationSheet!U14=" "),0,(-LCC_CalculationSheet!U14*(1+Dynamisierung)^IF(U$11&lt;InflationsZeitraum,U$11,InflationsZeitraum))*(1/(1+Diskontsatz))^U$11)</f>
        <v>-0</v>
      </c>
      <c r="V14" s="413" t="n">
        <f aca="false">IF(OR(V$11&gt;LebenAlternativ,LCC_CalculationSheet!V14=" "),0,(-LCC_CalculationSheet!V14*(1+Dynamisierung)^IF(V$11&lt;InflationsZeitraum,V$11,InflationsZeitraum))*(1/(1+Diskontsatz))^V$11)</f>
        <v>-0</v>
      </c>
      <c r="W14" s="413" t="n">
        <f aca="false">IF(OR(W$11&gt;LebenAlternativ,LCC_CalculationSheet!W14=" "),0,(-LCC_CalculationSheet!W14*(1+Dynamisierung)^IF(W$11&lt;InflationsZeitraum,W$11,InflationsZeitraum))*(1/(1+Diskontsatz))^W$11)</f>
        <v>-0</v>
      </c>
      <c r="X14" s="413" t="n">
        <f aca="false">IF(OR(X$11&gt;LebenAlternativ,LCC_CalculationSheet!X14=" "),0,(-LCC_CalculationSheet!X14*(1+Dynamisierung)^IF(X$11&lt;InflationsZeitraum,X$11,InflationsZeitraum))*(1/(1+Diskontsatz))^X$11)</f>
        <v>-0</v>
      </c>
      <c r="Y14" s="413" t="n">
        <f aca="false">IF(OR(Y$11&gt;LebenAlternativ,LCC_CalculationSheet!Y14=" "),0,(-LCC_CalculationSheet!Y14*(1+Dynamisierung)^IF(Y$11&lt;InflationsZeitraum,Y$11,InflationsZeitraum))*(1/(1+Diskontsatz))^Y$11)</f>
        <v>-0</v>
      </c>
      <c r="Z14" s="413" t="n">
        <f aca="false">IF(OR(Z$11&gt;LebenAlternativ,LCC_CalculationSheet!Z14=" "),0,(-LCC_CalculationSheet!Z14*(1+Dynamisierung)^IF(Z$11&lt;InflationsZeitraum,Z$11,InflationsZeitraum))*(1/(1+Diskontsatz))^Z$11)</f>
        <v>-1331.59595562068</v>
      </c>
      <c r="AA14" s="413" t="n">
        <f aca="false">IF(OR(AA$11&gt;LebenAlternativ,LCC_CalculationSheet!AA14=" "),0,(-LCC_CalculationSheet!AA14*(1+Dynamisierung)^IF(AA$11&lt;InflationsZeitraum,AA$11,InflationsZeitraum))*(1/(1+Diskontsatz))^AA$11)</f>
        <v>-0</v>
      </c>
      <c r="AB14" s="413" t="n">
        <f aca="false">IF(OR(AB$11&gt;LebenAlternativ,LCC_CalculationSheet!AB14=" "),0,(-LCC_CalculationSheet!AB14*(1+Dynamisierung)^IF(AB$11&lt;InflationsZeitraum,AB$11,InflationsZeitraum))*(1/(1+Diskontsatz))^AB$11)</f>
        <v>-0</v>
      </c>
      <c r="AC14" s="413" t="n">
        <f aca="false">IF(OR(AC$11&gt;LebenAlternativ,LCC_CalculationSheet!AC14=" "),0,(-LCC_CalculationSheet!AC14*(1+Dynamisierung)^IF(AC$11&lt;InflationsZeitraum,AC$11,InflationsZeitraum))*(1/(1+Diskontsatz))^AC$11)</f>
        <v>-0</v>
      </c>
      <c r="AD14" s="413" t="n">
        <f aca="false">IF(OR(AD$11&gt;LebenAlternativ,LCC_CalculationSheet!AD14=" "),0,(-LCC_CalculationSheet!AD14*(1+Dynamisierung)^IF(AD$11&lt;InflationsZeitraum,AD$11,InflationsZeitraum))*(1/(1+Diskontsatz))^AD$11)</f>
        <v>-0</v>
      </c>
      <c r="AE14" s="413" t="n">
        <f aca="false">IF(OR(AE$11&gt;LebenAlternativ,LCC_CalculationSheet!AE14=" "),0,(-LCC_CalculationSheet!AE14*(1+Dynamisierung)^IF(AE$11&lt;InflationsZeitraum,AE$11,InflationsZeitraum))*(1/(1+Diskontsatz))^AE$11)</f>
        <v>-0</v>
      </c>
      <c r="AF14" s="413" t="n">
        <f aca="false">IF(OR(AF$11&gt;LebenAlternativ,LCC_CalculationSheet!AF14=" "),0,(-LCC_CalculationSheet!AF14*(1+Dynamisierung)^IF(AF$11&lt;InflationsZeitraum,AF$11,InflationsZeitraum))*(1/(1+Diskontsatz))^AF$11)</f>
        <v>0</v>
      </c>
      <c r="AG14" s="413" t="n">
        <f aca="false">IF(OR(AG$11&gt;LebenAlternativ,LCC_CalculationSheet!AG14=" "),0,(-LCC_CalculationSheet!AG14*(1+Dynamisierung)^IF(AG$11&lt;InflationsZeitraum,AG$11,InflationsZeitraum))*(1/(1+Diskontsatz))^AG$11)</f>
        <v>0</v>
      </c>
      <c r="AH14" s="413" t="n">
        <f aca="false">IF(OR(AH$11&gt;LebenAlternativ,LCC_CalculationSheet!AH14=" "),0,(-LCC_CalculationSheet!AH14*(1+Dynamisierung)^IF(AH$11&lt;InflationsZeitraum,AH$11,InflationsZeitraum))*(1/(1+Diskontsatz))^AH$11)</f>
        <v>0</v>
      </c>
      <c r="AI14" s="413" t="n">
        <f aca="false">IF(OR(AI$11&gt;LebenAlternativ,LCC_CalculationSheet!AI14=" "),0,(-LCC_CalculationSheet!AI14*(1+Dynamisierung)^IF(AI$11&lt;InflationsZeitraum,AI$11,InflationsZeitraum))*(1/(1+Diskontsatz))^AI$11)</f>
        <v>0</v>
      </c>
      <c r="AJ14" s="413" t="n">
        <f aca="false">IF(OR(AJ$11&gt;LebenAlternativ,LCC_CalculationSheet!AJ14=" "),0,(-LCC_CalculationSheet!AJ14*(1+Dynamisierung)^IF(AJ$11&lt;InflationsZeitraum,AJ$11,InflationsZeitraum))*(1/(1+Diskontsatz))^AJ$11)</f>
        <v>0</v>
      </c>
      <c r="AK14" s="413" t="n">
        <f aca="false">IF(OR(AK$11&gt;LebenAlternativ,LCC_CalculationSheet!AK14=" "),0,(-LCC_CalculationSheet!AK14*(1+Dynamisierung)^IF(AK$11&lt;InflationsZeitraum,AK$11,InflationsZeitraum))*(1/(1+Diskontsatz))^AK$11)</f>
        <v>0</v>
      </c>
      <c r="AL14" s="413" t="n">
        <f aca="false">IF(OR(AL$11&gt;LebenAlternativ,LCC_CalculationSheet!AL14=" "),0,(-LCC_CalculationSheet!AL14*(1+Dynamisierung)^IF(AL$11&lt;InflationsZeitraum,AL$11,InflationsZeitraum))*(1/(1+Diskontsatz))^AL$11)</f>
        <v>0</v>
      </c>
      <c r="AM14" s="413" t="n">
        <f aca="false">IF(OR(AM$11&gt;LebenAlternativ,LCC_CalculationSheet!AM14=" "),0,(-LCC_CalculationSheet!AM14*(1+Dynamisierung)^IF(AM$11&lt;InflationsZeitraum,AM$11,InflationsZeitraum))*(1/(1+Diskontsatz))^AM$11)</f>
        <v>0</v>
      </c>
      <c r="AN14" s="413" t="n">
        <f aca="false">IF(OR(AN$11&gt;LebenAlternativ,LCC_CalculationSheet!AN14=" "),0,(-LCC_CalculationSheet!AN14*(1+Dynamisierung)^IF(AN$11&lt;InflationsZeitraum,AN$11,InflationsZeitraum))*(1/(1+Diskontsatz))^AN$11)</f>
        <v>0</v>
      </c>
      <c r="AO14" s="413" t="n">
        <f aca="false">IF(OR(AO$11&gt;LebenAlternativ,LCC_CalculationSheet!AO14=" "),0,(-LCC_CalculationSheet!AO14*(1+Dynamisierung)^IF(AO$11&lt;InflationsZeitraum,AO$11,InflationsZeitraum))*(1/(1+Diskontsatz))^AO$11)</f>
        <v>0</v>
      </c>
      <c r="AP14" s="413" t="n">
        <f aca="false">IF(OR(AP$11&gt;LebenAlternativ,LCC_CalculationSheet!AP14=" "),0,(-LCC_CalculationSheet!AP14*(1+Dynamisierung)^IF(AP$11&lt;InflationsZeitraum,AP$11,InflationsZeitraum))*(1/(1+Diskontsatz))^AP$11)</f>
        <v>0</v>
      </c>
      <c r="AQ14" s="413" t="n">
        <f aca="false">IF(OR(AQ$11&gt;LebenAlternativ,LCC_CalculationSheet!AQ14=" "),0,(-LCC_CalculationSheet!AQ14*(1+Dynamisierung)^IF(AQ$11&lt;InflationsZeitraum,AQ$11,InflationsZeitraum))*(1/(1+Diskontsatz))^AQ$11)</f>
        <v>0</v>
      </c>
      <c r="AR14" s="413" t="n">
        <f aca="false">IF(OR(AR$11&gt;LebenAlternativ,LCC_CalculationSheet!AR14=" "),0,(-LCC_CalculationSheet!AR14*(1+Dynamisierung)^IF(AR$11&lt;InflationsZeitraum,AR$11,InflationsZeitraum))*(1/(1+Diskontsatz))^AR$11)</f>
        <v>0</v>
      </c>
      <c r="AS14" s="413" t="n">
        <f aca="false">IF(OR(AS$11&gt;LebenAlternativ,LCC_CalculationSheet!AS14=" "),0,(-LCC_CalculationSheet!AS14*(1+Dynamisierung)^IF(AS$11&lt;InflationsZeitraum,AS$11,InflationsZeitraum))*(1/(1+Diskontsatz))^AS$11)</f>
        <v>0</v>
      </c>
      <c r="AT14" s="413" t="n">
        <f aca="false">IF(OR(AT$11&gt;LebenAlternativ,LCC_CalculationSheet!AT14=" "),0,(-LCC_CalculationSheet!AT14*(1+Dynamisierung)^IF(AT$11&lt;InflationsZeitraum,AT$11,InflationsZeitraum))*(1/(1+Diskontsatz))^AT$11)</f>
        <v>0</v>
      </c>
      <c r="AU14" s="413" t="n">
        <f aca="false">IF(OR(AU$11&gt;LebenAlternativ,LCC_CalculationSheet!AU14=" "),0,(-LCC_CalculationSheet!AU14*(1+Dynamisierung)^IF(AU$11&lt;InflationsZeitraum,AU$11,InflationsZeitraum))*(1/(1+Diskontsatz))^AU$11)</f>
        <v>0</v>
      </c>
      <c r="AV14" s="413" t="n">
        <f aca="false">IF(OR(AV$11&gt;LebenAlternativ,LCC_CalculationSheet!AV14=" "),0,(-LCC_CalculationSheet!AV14*(1+Dynamisierung)^IF(AV$11&lt;InflationsZeitraum,AV$11,InflationsZeitraum))*(1/(1+Diskontsatz))^AV$11)</f>
        <v>0</v>
      </c>
      <c r="AW14" s="413" t="n">
        <f aca="false">IF(OR(AW$11&gt;LebenAlternativ,LCC_CalculationSheet!AW14=" "),0,(-LCC_CalculationSheet!AW14*(1+Dynamisierung)^IF(AW$11&lt;InflationsZeitraum,AW$11,InflationsZeitraum))*(1/(1+Diskontsatz))^AW$11)</f>
        <v>0</v>
      </c>
      <c r="AX14" s="413" t="n">
        <f aca="false">IF(OR(AX$11&gt;LebenAlternativ,LCC_CalculationSheet!AX14=" "),0,(-LCC_CalculationSheet!AX14*(1+Dynamisierung)^IF(AX$11&lt;InflationsZeitraum,AX$11,InflationsZeitraum))*(1/(1+Diskontsatz))^AX$11)</f>
        <v>0</v>
      </c>
      <c r="AY14" s="413" t="n">
        <f aca="false">IF(OR(AY$11&gt;LebenAlternativ,LCC_CalculationSheet!AY14=" "),0,(-LCC_CalculationSheet!AY14*(1+Dynamisierung)^IF(AY$11&lt;InflationsZeitraum,AY$11,InflationsZeitraum))*(1/(1+Diskontsatz))^AY$11)</f>
        <v>0</v>
      </c>
      <c r="AZ14" s="413" t="n">
        <f aca="false">IF(OR(AZ$11&gt;LebenAlternativ,LCC_CalculationSheet!AZ14=" "),0,(-LCC_CalculationSheet!AZ14*(1+Dynamisierung)^IF(AZ$11&lt;InflationsZeitraum,AZ$11,InflationsZeitraum))*(1/(1+Diskontsatz))^AZ$11)</f>
        <v>0</v>
      </c>
      <c r="BA14" s="413" t="n">
        <f aca="false">IF(OR(BA$11&gt;LebenAlternativ,LCC_CalculationSheet!BA14=" "),0,(-LCC_CalculationSheet!BA14*(1+Dynamisierung)^IF(BA$11&lt;InflationsZeitraum,BA$11,InflationsZeitraum))*(1/(1+Diskontsatz))^BA$11)</f>
        <v>0</v>
      </c>
      <c r="BB14" s="413" t="n">
        <f aca="false">IF(OR(BB$11&gt;LebenAlternativ,LCC_CalculationSheet!BB14=" "),0,(-LCC_CalculationSheet!BB14*(1+Dynamisierung)^IF(BB$11&lt;InflationsZeitraum,BB$11,InflationsZeitraum))*(1/(1+Diskontsatz))^BB$11)</f>
        <v>0</v>
      </c>
      <c r="BC14" s="413" t="n">
        <f aca="false">IF(OR(BC$11&gt;LebenAlternativ,LCC_CalculationSheet!BC14=" "),0,(-LCC_CalculationSheet!BC14*(1+Dynamisierung)^IF(BC$11&lt;InflationsZeitraum,BC$11,InflationsZeitraum))*(1/(1+Diskontsatz))^BC$11)</f>
        <v>0</v>
      </c>
      <c r="BD14" s="413" t="n">
        <f aca="false">IF(OR(BD$11&gt;LebenAlternativ,LCC_CalculationSheet!BD14=" "),0,(-LCC_CalculationSheet!BD14*(1+Dynamisierung)^IF(BD$11&lt;InflationsZeitraum,BD$11,InflationsZeitraum))*(1/(1+Diskontsatz))^BD$11)</f>
        <v>0</v>
      </c>
      <c r="BE14" s="413" t="n">
        <f aca="false">IF(OR(BE$11&gt;LebenAlternativ,LCC_CalculationSheet!BE14=" "),0,(-LCC_CalculationSheet!BE14*(1+Dynamisierung)^IF(BE$11&lt;InflationsZeitraum,BE$11,InflationsZeitraum))*(1/(1+Diskontsatz))^BE$11)</f>
        <v>0</v>
      </c>
      <c r="BF14" s="413" t="n">
        <f aca="false">IF(OR(BF$11&gt;LebenAlternativ,LCC_CalculationSheet!BF14=" "),0,(-LCC_CalculationSheet!BF14*(1+Dynamisierung)^IF(BF$11&lt;InflationsZeitraum,BF$11,InflationsZeitraum))*(1/(1+Diskontsatz))^BF$11)</f>
        <v>0</v>
      </c>
      <c r="BG14" s="413" t="n">
        <f aca="false">IF(OR(BG$11&gt;LebenAlternativ,LCC_CalculationSheet!BG14=" "),0,(-LCC_CalculationSheet!BG14*(1+Dynamisierung)^IF(BG$11&lt;InflationsZeitraum,BG$11,InflationsZeitraum))*(1/(1+Diskontsatz))^BG$11)</f>
        <v>0</v>
      </c>
      <c r="BH14" s="413" t="n">
        <f aca="false">IF(OR(BH$11&gt;LebenAlternativ,LCC_CalculationSheet!BH14=" "),0,(-LCC_CalculationSheet!BH14*(1+Dynamisierung)^IF(BH$11&lt;InflationsZeitraum,BH$11,InflationsZeitraum))*(1/(1+Diskontsatz))^BH$11)</f>
        <v>0</v>
      </c>
      <c r="BI14" s="413" t="n">
        <f aca="false">IF(OR(BI$11&gt;LebenAlternativ,LCC_CalculationSheet!BI14=" "),0,(-LCC_CalculationSheet!BI14*(1+Dynamisierung)^IF(BI$11&lt;InflationsZeitraum,BI$11,InflationsZeitraum))*(1/(1+Diskontsatz))^BI$11)</f>
        <v>0</v>
      </c>
      <c r="BJ14" s="413" t="n">
        <f aca="false">IF(OR(BJ$11&gt;LebenAlternativ,LCC_CalculationSheet!BJ14=" "),0,(-LCC_CalculationSheet!BJ14*(1+Dynamisierung)^IF(BJ$11&lt;InflationsZeitraum,BJ$11,InflationsZeitraum))*(1/(1+Diskontsatz))^BJ$11)</f>
        <v>0</v>
      </c>
      <c r="BK14" s="413" t="n">
        <f aca="false">IF(OR(BK$11&gt;LebenAlternativ,LCC_CalculationSheet!BK14=" "),0,(-LCC_CalculationSheet!BK14*(1+Dynamisierung)^IF(BK$11&lt;InflationsZeitraum,BK$11,InflationsZeitraum))*(1/(1+Diskontsatz))^BK$11)</f>
        <v>0</v>
      </c>
      <c r="BL14" s="413" t="n">
        <f aca="false">IF(OR(BL$11&gt;LebenAlternativ,LCC_CalculationSheet!BL14=" "),0,(-LCC_CalculationSheet!BL14*(1+Dynamisierung)^IF(BL$11&lt;InflationsZeitraum,BL$11,InflationsZeitraum))*(1/(1+Diskontsatz))^BL$11)</f>
        <v>0</v>
      </c>
      <c r="BM14" s="413" t="n">
        <f aca="false">IF(OR(BM$11&gt;LebenAlternativ,LCC_CalculationSheet!BM14=" "),0,(-LCC_CalculationSheet!BM14*(1+Dynamisierung)^IF(BM$11&lt;InflationsZeitraum,BM$11,InflationsZeitraum))*(1/(1+Diskontsatz))^BM$11)</f>
        <v>0</v>
      </c>
      <c r="BN14" s="413" t="n">
        <f aca="false">IF(OR(BN$11&gt;LebenAlternativ,LCC_CalculationSheet!BN14=" "),0,(-LCC_CalculationSheet!BN14*(1+Dynamisierung)^IF(BN$11&lt;InflationsZeitraum,BN$11,InflationsZeitraum))*(1/(1+Diskontsatz))^BN$11)</f>
        <v>0</v>
      </c>
      <c r="BY14" s="371"/>
      <c r="BZ14" s="371"/>
      <c r="CA14" s="371"/>
      <c r="CB14" s="371"/>
      <c r="CC14" s="371"/>
      <c r="CD14" s="371"/>
      <c r="CE14" s="371"/>
      <c r="CF14" s="371"/>
      <c r="CG14" s="371"/>
      <c r="CH14" s="371"/>
      <c r="CI14" s="371"/>
      <c r="CJ14" s="371"/>
      <c r="CK14" s="371"/>
      <c r="CL14" s="371"/>
      <c r="CM14" s="371"/>
      <c r="CN14" s="371"/>
      <c r="CO14" s="371"/>
      <c r="CP14" s="371"/>
      <c r="CQ14" s="371"/>
      <c r="CR14" s="371"/>
      <c r="DA14" s="414" t="str">
        <f aca="false">DA4</f>
        <v>Instandhaltung</v>
      </c>
      <c r="DB14" s="415"/>
      <c r="DC14" s="416" t="n">
        <v>0</v>
      </c>
      <c r="DD14" s="416" t="n">
        <v>-3182.70013796633</v>
      </c>
      <c r="DE14" s="416" t="n">
        <v>-874.181656842129</v>
      </c>
      <c r="DF14" s="416" t="n">
        <v>-3376.52672273697</v>
      </c>
      <c r="DG14" s="416" t="n">
        <v>-4405.24195974521</v>
      </c>
      <c r="DH14" s="416" t="n">
        <v>0</v>
      </c>
      <c r="DI14" s="416" t="n">
        <v>-10773.6966957168</v>
      </c>
      <c r="DJ14" s="416" t="n">
        <v>0</v>
      </c>
      <c r="DK14" s="416" t="n">
        <v>-4958.13906573395</v>
      </c>
      <c r="DL14" s="416" t="n">
        <v>-4031.75001189054</v>
      </c>
      <c r="DM14" s="416" t="n">
        <v>-1107.38736060124</v>
      </c>
      <c r="DN14" s="416" t="n">
        <v>-4277.28377302993</v>
      </c>
      <c r="DO14" s="416" t="n">
        <v>-4405.60238170968</v>
      </c>
      <c r="DP14" s="416" t="n">
        <v>-8712.51945890784</v>
      </c>
      <c r="DQ14" s="416" t="n">
        <v>-4673.90376936407</v>
      </c>
      <c r="DR14" s="416" t="n">
        <v>-1283.76559647687</v>
      </c>
      <c r="DS14" s="416" t="n">
        <v>-4958.54472386545</v>
      </c>
      <c r="DT14" s="416" t="n">
        <v>-6469.2481566203</v>
      </c>
      <c r="DU14" s="416" t="n">
        <v>0</v>
      </c>
      <c r="DV14" s="416" t="n">
        <v>-15821.5412741559</v>
      </c>
      <c r="DW14" s="416" t="n">
        <v>-5580.88625533937</v>
      </c>
      <c r="DX14" s="416" t="n">
        <v>-1532.88345802423</v>
      </c>
      <c r="DY14" s="416" t="n">
        <v>-5920.76248494767</v>
      </c>
      <c r="DZ14" s="416" t="n">
        <v>-1626.23613111334</v>
      </c>
      <c r="EA14" s="416" t="n">
        <v>-6281.3371925696</v>
      </c>
      <c r="EB14" s="416"/>
      <c r="EC14" s="416"/>
      <c r="ED14" s="416"/>
      <c r="EE14" s="416"/>
      <c r="EF14" s="416"/>
      <c r="EG14" s="416"/>
      <c r="EH14" s="416"/>
      <c r="EI14" s="416"/>
      <c r="EJ14" s="416"/>
      <c r="EK14" s="416"/>
      <c r="EL14" s="416"/>
      <c r="EM14" s="416"/>
      <c r="EN14" s="416"/>
      <c r="EO14" s="416"/>
      <c r="EP14" s="416"/>
      <c r="EQ14" s="416"/>
      <c r="ER14" s="416"/>
      <c r="ES14" s="416"/>
      <c r="ET14" s="416"/>
      <c r="EU14" s="416"/>
      <c r="EV14" s="416"/>
      <c r="EW14" s="416"/>
      <c r="EX14" s="416"/>
      <c r="EY14" s="416"/>
      <c r="EZ14" s="416"/>
      <c r="FA14" s="416"/>
      <c r="FB14" s="416"/>
      <c r="FC14" s="416"/>
      <c r="FD14" s="416"/>
      <c r="FE14" s="416"/>
      <c r="FF14" s="416"/>
      <c r="FG14" s="416"/>
      <c r="FH14" s="416"/>
      <c r="FI14" s="416"/>
      <c r="FJ14" s="416"/>
      <c r="FK14" s="416"/>
      <c r="FL14" s="416"/>
      <c r="FM14" s="416"/>
      <c r="FN14" s="416"/>
      <c r="FO14" s="416"/>
      <c r="FP14" s="416"/>
      <c r="FQ14" s="416"/>
      <c r="FR14" s="416"/>
      <c r="FS14" s="416"/>
      <c r="FT14" s="416"/>
      <c r="FU14" s="416"/>
      <c r="FV14" s="416"/>
      <c r="FW14" s="416"/>
      <c r="FX14" s="416"/>
      <c r="FY14" s="416"/>
      <c r="FZ14" s="416"/>
      <c r="GA14" s="416"/>
      <c r="GB14" s="416"/>
      <c r="GC14" s="416"/>
      <c r="GD14" s="416"/>
      <c r="GE14" s="416"/>
      <c r="GF14" s="416"/>
      <c r="GG14" s="416"/>
      <c r="GH14" s="416"/>
      <c r="GI14" s="416"/>
      <c r="GJ14" s="416"/>
      <c r="GK14" s="416"/>
      <c r="GL14" s="416"/>
      <c r="GM14" s="416"/>
      <c r="GN14" s="416"/>
      <c r="GO14" s="416"/>
      <c r="GP14" s="416"/>
      <c r="GQ14" s="416"/>
      <c r="GR14" s="416"/>
      <c r="GS14" s="416"/>
      <c r="GT14" s="416"/>
      <c r="GU14" s="416"/>
      <c r="GV14" s="416"/>
      <c r="GW14" s="416"/>
      <c r="GX14" s="417"/>
      <c r="IP14" s="371" t="n">
        <v>3</v>
      </c>
      <c r="IQ14" s="403" t="n">
        <f aca="false">IF(LCC_CalculationSheet!$A14="Acquisition",$C14,0)</f>
        <v>0</v>
      </c>
      <c r="IR14" s="403" t="n">
        <f aca="false">IF(LCC_CalculationSheet!$A14="Operation",$C14,0)</f>
        <v>0</v>
      </c>
      <c r="IS14" s="403" t="n">
        <f aca="false">IF(LCC_CalculationSheet!$A14="Maintenance",$C14,0)</f>
        <v>0</v>
      </c>
      <c r="IT14" s="403" t="n">
        <f aca="false">IF(LCC_CalculationSheet!$A14="Product Breakdown",$C14,0)</f>
        <v>0</v>
      </c>
      <c r="IU14" s="404" t="n">
        <f aca="false">IF(LCC_CalculationSheet!$A14="Revenues",$C14,0)</f>
        <v>0</v>
      </c>
    </row>
    <row r="15" customFormat="false" ht="12" hidden="false" customHeight="true" outlineLevel="0" collapsed="false">
      <c r="A15" s="411" t="str">
        <f aca="false">IF(LCC_CalculationSheet!A15&lt;&gt;"",LCC_CalculationSheet!A15,"")</f>
        <v>Instandhaltung</v>
      </c>
      <c r="B15" s="412" t="n">
        <f aca="false">IF(LCC_CalculationSheet!A15="Beschaffung",C15,0)</f>
        <v>0</v>
      </c>
      <c r="C15" s="413" t="n">
        <f aca="false">SUM(D15:CR15)</f>
        <v>-20661.8632698613</v>
      </c>
      <c r="D15" s="413" t="n">
        <f aca="false">-LCC_CalculationSheet!D15</f>
        <v>-0</v>
      </c>
      <c r="E15" s="413"/>
      <c r="F15" s="413"/>
      <c r="G15" s="413" t="n">
        <f aca="false">IF(OR(G$11&gt;LebenAlternativ,LCC_CalculationSheet!G15=" "),0,(-LCC_CalculationSheet!G15*(1+Dynamisierung)^IF(G$11&lt;InflationsZeitraum,G$11,InflationsZeitraum))*(1/(1+Diskontsatz))^G$11)</f>
        <v>-0</v>
      </c>
      <c r="H15" s="413" t="n">
        <f aca="false">IF(OR(H$11&gt;LebenAlternativ,LCC_CalculationSheet!H15=" "),0,(-LCC_CalculationSheet!H15*(1+Dynamisierung)^IF(H$11&lt;InflationsZeitraum,H$11,InflationsZeitraum))*(1/(1+Diskontsatz))^H$11)</f>
        <v>-2630.3305785124</v>
      </c>
      <c r="I15" s="413" t="n">
        <f aca="false">IF(OR(I$11&gt;LebenAlternativ,LCC_CalculationSheet!I15=" "),0,(-LCC_CalculationSheet!I15*(1+Dynamisierung)^IF(I$11&lt;InflationsZeitraum,I$11,InflationsZeitraum))*(1/(1+Diskontsatz))^I$11)</f>
        <v>-0</v>
      </c>
      <c r="J15" s="413" t="n">
        <f aca="false">IF(OR(J$11&gt;LebenAlternativ,LCC_CalculationSheet!J15=" "),0,(-LCC_CalculationSheet!J15*(1+Dynamisierung)^IF(J$11&lt;InflationsZeitraum,J$11,InflationsZeitraum))*(1/(1+Diskontsatz))^J$11)</f>
        <v>-2306.21298408579</v>
      </c>
      <c r="K15" s="413" t="n">
        <f aca="false">IF(OR(K$11&gt;LebenAlternativ,LCC_CalculationSheet!K15=" "),0,(-LCC_CalculationSheet!K15*(1+Dynamisierung)^IF(K$11&lt;InflationsZeitraum,K$11,InflationsZeitraum))*(1/(1+Diskontsatz))^K$11)</f>
        <v>-2159.4539760076</v>
      </c>
      <c r="L15" s="413" t="n">
        <f aca="false">IF(OR(L$11&gt;LebenAlternativ,LCC_CalculationSheet!L15=" "),0,(-LCC_CalculationSheet!L15*(1+Dynamisierung)^IF(L$11&lt;InflationsZeitraum,L$11,InflationsZeitraum))*(1/(1+Diskontsatz))^L$11)</f>
        <v>-0</v>
      </c>
      <c r="M15" s="413" t="n">
        <f aca="false">IF(OR(M$11&gt;LebenAlternativ,LCC_CalculationSheet!M15=" "),0,(-LCC_CalculationSheet!M15*(1+Dynamisierung)^IF(M$11&lt;InflationsZeitraum,M$11,InflationsZeitraum))*(1/(1+Diskontsatz))^M$11)</f>
        <v>-1893.35927532766</v>
      </c>
      <c r="N15" s="413" t="n">
        <f aca="false">IF(OR(N$11&gt;LebenAlternativ,LCC_CalculationSheet!N15=" "),0,(-LCC_CalculationSheet!N15*(1+Dynamisierung)^IF(N$11&lt;InflationsZeitraum,N$11,InflationsZeitraum))*(1/(1+Diskontsatz))^N$11)</f>
        <v>-0</v>
      </c>
      <c r="O15" s="413" t="n">
        <f aca="false">IF(OR(O$11&gt;LebenAlternativ,LCC_CalculationSheet!O15=" "),0,(-LCC_CalculationSheet!O15*(1+Dynamisierung)^IF(O$11&lt;InflationsZeitraum,O$11,InflationsZeitraum))*(1/(1+Diskontsatz))^O$11)</f>
        <v>-1660.0535993348</v>
      </c>
      <c r="P15" s="413" t="n">
        <f aca="false">IF(OR(P$11&gt;LebenAlternativ,LCC_CalculationSheet!P15=" "),0,(-LCC_CalculationSheet!P15*(1+Dynamisierung)^IF(P$11&lt;InflationsZeitraum,P$11,InflationsZeitraum))*(1/(1+Diskontsatz))^P$11)</f>
        <v>-1554.41382483168</v>
      </c>
      <c r="Q15" s="413" t="n">
        <f aca="false">IF(OR(Q$11&gt;LebenAlternativ,LCC_CalculationSheet!Q15=" "),0,(-LCC_CalculationSheet!Q15*(1+Dynamisierung)^IF(Q$11&lt;InflationsZeitraum,Q$11,InflationsZeitraum))*(1/(1+Diskontsatz))^Q$11)</f>
        <v>-0</v>
      </c>
      <c r="R15" s="413" t="n">
        <f aca="false">IF(OR(R$11&gt;LebenAlternativ,LCC_CalculationSheet!R15=" "),0,(-LCC_CalculationSheet!R15*(1+Dynamisierung)^IF(R$11&lt;InflationsZeitraum,R$11,InflationsZeitraum))*(1/(1+Diskontsatz))^R$11)</f>
        <v>-1362.87407170572</v>
      </c>
      <c r="S15" s="413" t="n">
        <f aca="false">IF(OR(S$11&gt;LebenAlternativ,LCC_CalculationSheet!S15=" "),0,(-LCC_CalculationSheet!S15*(1+Dynamisierung)^IF(S$11&lt;InflationsZeitraum,S$11,InflationsZeitraum))*(1/(1+Diskontsatz))^S$11)</f>
        <v>-1276.14572168809</v>
      </c>
      <c r="T15" s="413" t="n">
        <f aca="false">IF(OR(T$11&gt;LebenAlternativ,LCC_CalculationSheet!T15=" "),0,(-LCC_CalculationSheet!T15*(1+Dynamisierung)^IF(T$11&lt;InflationsZeitraum,T$11,InflationsZeitraum))*(1/(1+Diskontsatz))^T$11)</f>
        <v>-0</v>
      </c>
      <c r="U15" s="413" t="n">
        <f aca="false">IF(OR(U$11&gt;LebenAlternativ,LCC_CalculationSheet!U15=" "),0,(-LCC_CalculationSheet!U15*(1+Dynamisierung)^IF(U$11&lt;InflationsZeitraum,U$11,InflationsZeitraum))*(1/(1+Diskontsatz))^U$11)</f>
        <v>-1118.89503813132</v>
      </c>
      <c r="V15" s="413" t="n">
        <f aca="false">IF(OR(V$11&gt;LebenAlternativ,LCC_CalculationSheet!V15=" "),0,(-LCC_CalculationSheet!V15*(1+Dynamisierung)^IF(V$11&lt;InflationsZeitraum,V$11,InflationsZeitraum))*(1/(1+Diskontsatz))^V$11)</f>
        <v>-0</v>
      </c>
      <c r="W15" s="413" t="n">
        <f aca="false">IF(OR(W$11&gt;LebenAlternativ,LCC_CalculationSheet!W15=" "),0,(-LCC_CalculationSheet!W15*(1+Dynamisierung)^IF(W$11&lt;InflationsZeitraum,W$11,InflationsZeitraum))*(1/(1+Diskontsatz))^W$11)</f>
        <v>-981.021277647531</v>
      </c>
      <c r="X15" s="413" t="n">
        <f aca="false">IF(OR(X$11&gt;LebenAlternativ,LCC_CalculationSheet!X15=" "),0,(-LCC_CalculationSheet!X15*(1+Dynamisierung)^IF(X$11&lt;InflationsZeitraum,X$11,InflationsZeitraum))*(1/(1+Diskontsatz))^X$11)</f>
        <v>-918.592650888143</v>
      </c>
      <c r="Y15" s="413" t="n">
        <f aca="false">IF(OR(Y$11&gt;LebenAlternativ,LCC_CalculationSheet!Y15=" "),0,(-LCC_CalculationSheet!Y15*(1+Dynamisierung)^IF(Y$11&lt;InflationsZeitraum,Y$11,InflationsZeitraum))*(1/(1+Diskontsatz))^Y$11)</f>
        <v>-0</v>
      </c>
      <c r="Z15" s="413" t="n">
        <f aca="false">IF(OR(Z$11&gt;LebenAlternativ,LCC_CalculationSheet!Z15=" "),0,(-LCC_CalculationSheet!Z15*(1+Dynamisierung)^IF(Z$11&lt;InflationsZeitraum,Z$11,InflationsZeitraum))*(1/(1+Diskontsatz))^Z$11)</f>
        <v>-805.400779609282</v>
      </c>
      <c r="AA15" s="413" t="n">
        <f aca="false">IF(OR(AA$11&gt;LebenAlternativ,LCC_CalculationSheet!AA15=" "),0,(-LCC_CalculationSheet!AA15*(1+Dynamisierung)^IF(AA$11&lt;InflationsZeitraum,AA$11,InflationsZeitraum))*(1/(1+Diskontsatz))^AA$11)</f>
        <v>-754.148002725055</v>
      </c>
      <c r="AB15" s="413" t="n">
        <f aca="false">IF(OR(AB$11&gt;LebenAlternativ,LCC_CalculationSheet!AB15=" "),0,(-LCC_CalculationSheet!AB15*(1+Dynamisierung)^IF(AB$11&lt;InflationsZeitraum,AB$11,InflationsZeitraum))*(1/(1+Diskontsatz))^AB$11)</f>
        <v>-0</v>
      </c>
      <c r="AC15" s="413" t="n">
        <f aca="false">IF(OR(AC$11&gt;LebenAlternativ,LCC_CalculationSheet!AC15=" "),0,(-LCC_CalculationSheet!AC15*(1+Dynamisierung)^IF(AC$11&lt;InflationsZeitraum,AC$11,InflationsZeitraum))*(1/(1+Diskontsatz))^AC$11)</f>
        <v>-661.219517430587</v>
      </c>
      <c r="AD15" s="413" t="n">
        <f aca="false">IF(OR(AD$11&gt;LebenAlternativ,LCC_CalculationSheet!AD15=" "),0,(-LCC_CalculationSheet!AD15*(1+Dynamisierung)^IF(AD$11&lt;InflationsZeitraum,AD$11,InflationsZeitraum))*(1/(1+Diskontsatz))^AD$11)</f>
        <v>-0</v>
      </c>
      <c r="AE15" s="413" t="n">
        <f aca="false">IF(OR(AE$11&gt;LebenAlternativ,LCC_CalculationSheet!AE15=" "),0,(-LCC_CalculationSheet!AE15*(1+Dynamisierung)^IF(AE$11&lt;InflationsZeitraum,AE$11,InflationsZeitraum))*(1/(1+Diskontsatz))^AE$11)</f>
        <v>-579.741971935628</v>
      </c>
      <c r="AF15" s="413" t="n">
        <f aca="false">IF(OR(AF$11&gt;LebenAlternativ,LCC_CalculationSheet!AF15=" "),0,(-LCC_CalculationSheet!AF15*(1+Dynamisierung)^IF(AF$11&lt;InflationsZeitraum,AF$11,InflationsZeitraum))*(1/(1+Diskontsatz))^AF$11)</f>
        <v>0</v>
      </c>
      <c r="AG15" s="413" t="n">
        <f aca="false">IF(OR(AG$11&gt;LebenAlternativ,LCC_CalculationSheet!AG15=" "),0,(-LCC_CalculationSheet!AG15*(1+Dynamisierung)^IF(AG$11&lt;InflationsZeitraum,AG$11,InflationsZeitraum))*(1/(1+Diskontsatz))^AG$11)</f>
        <v>0</v>
      </c>
      <c r="AH15" s="413" t="n">
        <f aca="false">IF(OR(AH$11&gt;LebenAlternativ,LCC_CalculationSheet!AH15=" "),0,(-LCC_CalculationSheet!AH15*(1+Dynamisierung)^IF(AH$11&lt;InflationsZeitraum,AH$11,InflationsZeitraum))*(1/(1+Diskontsatz))^AH$11)</f>
        <v>0</v>
      </c>
      <c r="AI15" s="413" t="n">
        <f aca="false">IF(OR(AI$11&gt;LebenAlternativ,LCC_CalculationSheet!AI15=" "),0,(-LCC_CalculationSheet!AI15*(1+Dynamisierung)^IF(AI$11&lt;InflationsZeitraum,AI$11,InflationsZeitraum))*(1/(1+Diskontsatz))^AI$11)</f>
        <v>0</v>
      </c>
      <c r="AJ15" s="413" t="n">
        <f aca="false">IF(OR(AJ$11&gt;LebenAlternativ,LCC_CalculationSheet!AJ15=" "),0,(-LCC_CalculationSheet!AJ15*(1+Dynamisierung)^IF(AJ$11&lt;InflationsZeitraum,AJ$11,InflationsZeitraum))*(1/(1+Diskontsatz))^AJ$11)</f>
        <v>0</v>
      </c>
      <c r="AK15" s="413" t="n">
        <f aca="false">IF(OR(AK$11&gt;LebenAlternativ,LCC_CalculationSheet!AK15=" "),0,(-LCC_CalculationSheet!AK15*(1+Dynamisierung)^IF(AK$11&lt;InflationsZeitraum,AK$11,InflationsZeitraum))*(1/(1+Diskontsatz))^AK$11)</f>
        <v>0</v>
      </c>
      <c r="AL15" s="413" t="n">
        <f aca="false">IF(OR(AL$11&gt;LebenAlternativ,LCC_CalculationSheet!AL15=" "),0,(-LCC_CalculationSheet!AL15*(1+Dynamisierung)^IF(AL$11&lt;InflationsZeitraum,AL$11,InflationsZeitraum))*(1/(1+Diskontsatz))^AL$11)</f>
        <v>0</v>
      </c>
      <c r="AM15" s="413" t="n">
        <f aca="false">IF(OR(AM$11&gt;LebenAlternativ,LCC_CalculationSheet!AM15=" "),0,(-LCC_CalculationSheet!AM15*(1+Dynamisierung)^IF(AM$11&lt;InflationsZeitraum,AM$11,InflationsZeitraum))*(1/(1+Diskontsatz))^AM$11)</f>
        <v>0</v>
      </c>
      <c r="AN15" s="413" t="n">
        <f aca="false">IF(OR(AN$11&gt;LebenAlternativ,LCC_CalculationSheet!AN15=" "),0,(-LCC_CalculationSheet!AN15*(1+Dynamisierung)^IF(AN$11&lt;InflationsZeitraum,AN$11,InflationsZeitraum))*(1/(1+Diskontsatz))^AN$11)</f>
        <v>0</v>
      </c>
      <c r="AO15" s="413" t="n">
        <f aca="false">IF(OR(AO$11&gt;LebenAlternativ,LCC_CalculationSheet!AO15=" "),0,(-LCC_CalculationSheet!AO15*(1+Dynamisierung)^IF(AO$11&lt;InflationsZeitraum,AO$11,InflationsZeitraum))*(1/(1+Diskontsatz))^AO$11)</f>
        <v>0</v>
      </c>
      <c r="AP15" s="413" t="n">
        <f aca="false">IF(OR(AP$11&gt;LebenAlternativ,LCC_CalculationSheet!AP15=" "),0,(-LCC_CalculationSheet!AP15*(1+Dynamisierung)^IF(AP$11&lt;InflationsZeitraum,AP$11,InflationsZeitraum))*(1/(1+Diskontsatz))^AP$11)</f>
        <v>0</v>
      </c>
      <c r="AQ15" s="413" t="n">
        <f aca="false">IF(OR(AQ$11&gt;LebenAlternativ,LCC_CalculationSheet!AQ15=" "),0,(-LCC_CalculationSheet!AQ15*(1+Dynamisierung)^IF(AQ$11&lt;InflationsZeitraum,AQ$11,InflationsZeitraum))*(1/(1+Diskontsatz))^AQ$11)</f>
        <v>0</v>
      </c>
      <c r="AR15" s="413" t="n">
        <f aca="false">IF(OR(AR$11&gt;LebenAlternativ,LCC_CalculationSheet!AR15=" "),0,(-LCC_CalculationSheet!AR15*(1+Dynamisierung)^IF(AR$11&lt;InflationsZeitraum,AR$11,InflationsZeitraum))*(1/(1+Diskontsatz))^AR$11)</f>
        <v>0</v>
      </c>
      <c r="AS15" s="413" t="n">
        <f aca="false">IF(OR(AS$11&gt;LebenAlternativ,LCC_CalculationSheet!AS15=" "),0,(-LCC_CalculationSheet!AS15*(1+Dynamisierung)^IF(AS$11&lt;InflationsZeitraum,AS$11,InflationsZeitraum))*(1/(1+Diskontsatz))^AS$11)</f>
        <v>0</v>
      </c>
      <c r="AT15" s="413" t="n">
        <f aca="false">IF(OR(AT$11&gt;LebenAlternativ,LCC_CalculationSheet!AT15=" "),0,(-LCC_CalculationSheet!AT15*(1+Dynamisierung)^IF(AT$11&lt;InflationsZeitraum,AT$11,InflationsZeitraum))*(1/(1+Diskontsatz))^AT$11)</f>
        <v>0</v>
      </c>
      <c r="AU15" s="413" t="n">
        <f aca="false">IF(OR(AU$11&gt;LebenAlternativ,LCC_CalculationSheet!AU15=" "),0,(-LCC_CalculationSheet!AU15*(1+Dynamisierung)^IF(AU$11&lt;InflationsZeitraum,AU$11,InflationsZeitraum))*(1/(1+Diskontsatz))^AU$11)</f>
        <v>0</v>
      </c>
      <c r="AV15" s="413" t="n">
        <f aca="false">IF(OR(AV$11&gt;LebenAlternativ,LCC_CalculationSheet!AV15=" "),0,(-LCC_CalculationSheet!AV15*(1+Dynamisierung)^IF(AV$11&lt;InflationsZeitraum,AV$11,InflationsZeitraum))*(1/(1+Diskontsatz))^AV$11)</f>
        <v>0</v>
      </c>
      <c r="AW15" s="413" t="n">
        <f aca="false">IF(OR(AW$11&gt;LebenAlternativ,LCC_CalculationSheet!AW15=" "),0,(-LCC_CalculationSheet!AW15*(1+Dynamisierung)^IF(AW$11&lt;InflationsZeitraum,AW$11,InflationsZeitraum))*(1/(1+Diskontsatz))^AW$11)</f>
        <v>0</v>
      </c>
      <c r="AX15" s="413" t="n">
        <f aca="false">IF(OR(AX$11&gt;LebenAlternativ,LCC_CalculationSheet!AX15=" "),0,(-LCC_CalculationSheet!AX15*(1+Dynamisierung)^IF(AX$11&lt;InflationsZeitraum,AX$11,InflationsZeitraum))*(1/(1+Diskontsatz))^AX$11)</f>
        <v>0</v>
      </c>
      <c r="AY15" s="413" t="n">
        <f aca="false">IF(OR(AY$11&gt;LebenAlternativ,LCC_CalculationSheet!AY15=" "),0,(-LCC_CalculationSheet!AY15*(1+Dynamisierung)^IF(AY$11&lt;InflationsZeitraum,AY$11,InflationsZeitraum))*(1/(1+Diskontsatz))^AY$11)</f>
        <v>0</v>
      </c>
      <c r="AZ15" s="413" t="n">
        <f aca="false">IF(OR(AZ$11&gt;LebenAlternativ,LCC_CalculationSheet!AZ15=" "),0,(-LCC_CalculationSheet!AZ15*(1+Dynamisierung)^IF(AZ$11&lt;InflationsZeitraum,AZ$11,InflationsZeitraum))*(1/(1+Diskontsatz))^AZ$11)</f>
        <v>0</v>
      </c>
      <c r="BA15" s="413" t="n">
        <f aca="false">IF(OR(BA$11&gt;LebenAlternativ,LCC_CalculationSheet!BA15=" "),0,(-LCC_CalculationSheet!BA15*(1+Dynamisierung)^IF(BA$11&lt;InflationsZeitraum,BA$11,InflationsZeitraum))*(1/(1+Diskontsatz))^BA$11)</f>
        <v>0</v>
      </c>
      <c r="BB15" s="413" t="n">
        <f aca="false">IF(OR(BB$11&gt;LebenAlternativ,LCC_CalculationSheet!BB15=" "),0,(-LCC_CalculationSheet!BB15*(1+Dynamisierung)^IF(BB$11&lt;InflationsZeitraum,BB$11,InflationsZeitraum))*(1/(1+Diskontsatz))^BB$11)</f>
        <v>0</v>
      </c>
      <c r="BC15" s="413" t="n">
        <f aca="false">IF(OR(BC$11&gt;LebenAlternativ,LCC_CalculationSheet!BC15=" "),0,(-LCC_CalculationSheet!BC15*(1+Dynamisierung)^IF(BC$11&lt;InflationsZeitraum,BC$11,InflationsZeitraum))*(1/(1+Diskontsatz))^BC$11)</f>
        <v>0</v>
      </c>
      <c r="BD15" s="413" t="n">
        <f aca="false">IF(OR(BD$11&gt;LebenAlternativ,LCC_CalculationSheet!BD15=" "),0,(-LCC_CalculationSheet!BD15*(1+Dynamisierung)^IF(BD$11&lt;InflationsZeitraum,BD$11,InflationsZeitraum))*(1/(1+Diskontsatz))^BD$11)</f>
        <v>0</v>
      </c>
      <c r="BE15" s="413" t="n">
        <f aca="false">IF(OR(BE$11&gt;LebenAlternativ,LCC_CalculationSheet!BE15=" "),0,(-LCC_CalculationSheet!BE15*(1+Dynamisierung)^IF(BE$11&lt;InflationsZeitraum,BE$11,InflationsZeitraum))*(1/(1+Diskontsatz))^BE$11)</f>
        <v>0</v>
      </c>
      <c r="BF15" s="413" t="n">
        <f aca="false">IF(OR(BF$11&gt;LebenAlternativ,LCC_CalculationSheet!BF15=" "),0,(-LCC_CalculationSheet!BF15*(1+Dynamisierung)^IF(BF$11&lt;InflationsZeitraum,BF$11,InflationsZeitraum))*(1/(1+Diskontsatz))^BF$11)</f>
        <v>0</v>
      </c>
      <c r="BG15" s="413" t="n">
        <f aca="false">IF(OR(BG$11&gt;LebenAlternativ,LCC_CalculationSheet!BG15=" "),0,(-LCC_CalculationSheet!BG15*(1+Dynamisierung)^IF(BG$11&lt;InflationsZeitraum,BG$11,InflationsZeitraum))*(1/(1+Diskontsatz))^BG$11)</f>
        <v>0</v>
      </c>
      <c r="BH15" s="413" t="n">
        <f aca="false">IF(OR(BH$11&gt;LebenAlternativ,LCC_CalculationSheet!BH15=" "),0,(-LCC_CalculationSheet!BH15*(1+Dynamisierung)^IF(BH$11&lt;InflationsZeitraum,BH$11,InflationsZeitraum))*(1/(1+Diskontsatz))^BH$11)</f>
        <v>0</v>
      </c>
      <c r="BI15" s="413" t="n">
        <f aca="false">IF(OR(BI$11&gt;LebenAlternativ,LCC_CalculationSheet!BI15=" "),0,(-LCC_CalculationSheet!BI15*(1+Dynamisierung)^IF(BI$11&lt;InflationsZeitraum,BI$11,InflationsZeitraum))*(1/(1+Diskontsatz))^BI$11)</f>
        <v>0</v>
      </c>
      <c r="BJ15" s="413" t="n">
        <f aca="false">IF(OR(BJ$11&gt;LebenAlternativ,LCC_CalculationSheet!BJ15=" "),0,(-LCC_CalculationSheet!BJ15*(1+Dynamisierung)^IF(BJ$11&lt;InflationsZeitraum,BJ$11,InflationsZeitraum))*(1/(1+Diskontsatz))^BJ$11)</f>
        <v>0</v>
      </c>
      <c r="BK15" s="413" t="n">
        <f aca="false">IF(OR(BK$11&gt;LebenAlternativ,LCC_CalculationSheet!BK15=" "),0,(-LCC_CalculationSheet!BK15*(1+Dynamisierung)^IF(BK$11&lt;InflationsZeitraum,BK$11,InflationsZeitraum))*(1/(1+Diskontsatz))^BK$11)</f>
        <v>0</v>
      </c>
      <c r="BL15" s="413" t="n">
        <f aca="false">IF(OR(BL$11&gt;LebenAlternativ,LCC_CalculationSheet!BL15=" "),0,(-LCC_CalculationSheet!BL15*(1+Dynamisierung)^IF(BL$11&lt;InflationsZeitraum,BL$11,InflationsZeitraum))*(1/(1+Diskontsatz))^BL$11)</f>
        <v>0</v>
      </c>
      <c r="BM15" s="413" t="n">
        <f aca="false">IF(OR(BM$11&gt;LebenAlternativ,LCC_CalculationSheet!BM15=" "),0,(-LCC_CalculationSheet!BM15*(1+Dynamisierung)^IF(BM$11&lt;InflationsZeitraum,BM$11,InflationsZeitraum))*(1/(1+Diskontsatz))^BM$11)</f>
        <v>0</v>
      </c>
      <c r="BN15" s="413" t="n">
        <f aca="false">IF(OR(BN$11&gt;LebenAlternativ,LCC_CalculationSheet!BN15=" "),0,(-LCC_CalculationSheet!BN15*(1+Dynamisierung)^IF(BN$11&lt;InflationsZeitraum,BN$11,InflationsZeitraum))*(1/(1+Diskontsatz))^BN$11)</f>
        <v>0</v>
      </c>
      <c r="BY15" s="371"/>
      <c r="BZ15" s="371"/>
      <c r="CA15" s="371"/>
      <c r="CB15" s="371"/>
      <c r="CC15" s="371"/>
      <c r="CD15" s="371"/>
      <c r="CE15" s="371"/>
      <c r="CF15" s="371"/>
      <c r="CG15" s="371"/>
      <c r="CH15" s="371"/>
      <c r="CI15" s="371"/>
      <c r="CJ15" s="371"/>
      <c r="CK15" s="371"/>
      <c r="CL15" s="371"/>
      <c r="CM15" s="371"/>
      <c r="CN15" s="371"/>
      <c r="CO15" s="371"/>
      <c r="CP15" s="371"/>
      <c r="CQ15" s="371"/>
      <c r="CR15" s="371"/>
      <c r="DA15" s="414" t="str">
        <f aca="false">DA5</f>
        <v>Produktausfall</v>
      </c>
      <c r="DB15" s="415"/>
      <c r="DC15" s="416"/>
      <c r="DD15" s="416"/>
      <c r="DE15" s="416"/>
      <c r="DF15" s="416"/>
      <c r="DG15" s="416"/>
      <c r="DH15" s="416"/>
      <c r="DI15" s="416"/>
      <c r="DJ15" s="416"/>
      <c r="DK15" s="416"/>
      <c r="DL15" s="416"/>
      <c r="DM15" s="416"/>
      <c r="DN15" s="416"/>
      <c r="DO15" s="416"/>
      <c r="DP15" s="416"/>
      <c r="DQ15" s="416"/>
      <c r="DR15" s="416"/>
      <c r="DS15" s="416"/>
      <c r="DT15" s="416"/>
      <c r="DU15" s="416"/>
      <c r="DV15" s="416"/>
      <c r="DW15" s="416"/>
      <c r="DX15" s="416"/>
      <c r="DY15" s="416"/>
      <c r="DZ15" s="416"/>
      <c r="EA15" s="416"/>
      <c r="EB15" s="416"/>
      <c r="EC15" s="416"/>
      <c r="ED15" s="416"/>
      <c r="EE15" s="416"/>
      <c r="EF15" s="416"/>
      <c r="EG15" s="416"/>
      <c r="EH15" s="416"/>
      <c r="EI15" s="416"/>
      <c r="EJ15" s="416"/>
      <c r="EK15" s="416"/>
      <c r="EL15" s="416"/>
      <c r="EM15" s="416"/>
      <c r="EN15" s="416"/>
      <c r="EO15" s="416"/>
      <c r="EP15" s="416"/>
      <c r="EQ15" s="416"/>
      <c r="ER15" s="416"/>
      <c r="ES15" s="416"/>
      <c r="ET15" s="416"/>
      <c r="EU15" s="416"/>
      <c r="EV15" s="416"/>
      <c r="EW15" s="416"/>
      <c r="EX15" s="416"/>
      <c r="EY15" s="416"/>
      <c r="EZ15" s="416"/>
      <c r="FA15" s="416"/>
      <c r="FB15" s="416"/>
      <c r="FC15" s="416"/>
      <c r="FD15" s="416"/>
      <c r="FE15" s="416"/>
      <c r="FF15" s="416"/>
      <c r="FG15" s="416"/>
      <c r="FH15" s="416"/>
      <c r="FI15" s="416"/>
      <c r="FJ15" s="416"/>
      <c r="FK15" s="416"/>
      <c r="FL15" s="416"/>
      <c r="FM15" s="416"/>
      <c r="FN15" s="416"/>
      <c r="FO15" s="416"/>
      <c r="FP15" s="416"/>
      <c r="FQ15" s="416"/>
      <c r="FR15" s="416"/>
      <c r="FS15" s="416"/>
      <c r="FT15" s="416"/>
      <c r="FU15" s="416"/>
      <c r="FV15" s="416"/>
      <c r="FW15" s="416"/>
      <c r="FX15" s="416"/>
      <c r="FY15" s="416"/>
      <c r="FZ15" s="416"/>
      <c r="GA15" s="416"/>
      <c r="GB15" s="416"/>
      <c r="GC15" s="416"/>
      <c r="GD15" s="416"/>
      <c r="GE15" s="416"/>
      <c r="GF15" s="416"/>
      <c r="GG15" s="416"/>
      <c r="GH15" s="416"/>
      <c r="GI15" s="416"/>
      <c r="GJ15" s="416"/>
      <c r="GK15" s="416"/>
      <c r="GL15" s="416"/>
      <c r="GM15" s="416"/>
      <c r="GN15" s="416"/>
      <c r="GO15" s="416"/>
      <c r="GP15" s="416"/>
      <c r="GQ15" s="416"/>
      <c r="GR15" s="416"/>
      <c r="GS15" s="416"/>
      <c r="GT15" s="416"/>
      <c r="GU15" s="416"/>
      <c r="GV15" s="416"/>
      <c r="GW15" s="416"/>
      <c r="GX15" s="417"/>
      <c r="IP15" s="371" t="n">
        <v>4</v>
      </c>
      <c r="IQ15" s="403" t="n">
        <f aca="false">IF(LCC_CalculationSheet!$A15="Acquisition",$C15,0)</f>
        <v>0</v>
      </c>
      <c r="IR15" s="403" t="n">
        <f aca="false">IF(LCC_CalculationSheet!$A15="Operation",$C15,0)</f>
        <v>0</v>
      </c>
      <c r="IS15" s="403" t="n">
        <f aca="false">IF(LCC_CalculationSheet!$A15="Maintenance",$C15,0)</f>
        <v>0</v>
      </c>
      <c r="IT15" s="403" t="n">
        <f aca="false">IF(LCC_CalculationSheet!$A15="Product Breakdown",$C15,0)</f>
        <v>0</v>
      </c>
      <c r="IU15" s="404" t="n">
        <f aca="false">IF(LCC_CalculationSheet!$A15="Revenues",$C15,0)</f>
        <v>0</v>
      </c>
    </row>
    <row r="16" customFormat="false" ht="12" hidden="false" customHeight="true" outlineLevel="0" collapsed="false">
      <c r="A16" s="411" t="str">
        <f aca="false">IF(LCC_CalculationSheet!A16&lt;&gt;"",LCC_CalculationSheet!A16,"")</f>
        <v/>
      </c>
      <c r="B16" s="412" t="n">
        <f aca="false">IF(LCC_CalculationSheet!A16="Beschaffung",C16,0)</f>
        <v>0</v>
      </c>
      <c r="C16" s="413" t="n">
        <f aca="false">SUM(D16:CR16)</f>
        <v>0</v>
      </c>
      <c r="D16" s="413" t="n">
        <f aca="false">-LCC_CalculationSheet!D16</f>
        <v>-0</v>
      </c>
      <c r="E16" s="413"/>
      <c r="F16" s="413"/>
      <c r="G16" s="413" t="n">
        <f aca="false">IF(OR(G$11&gt;LebenAlternativ,LCC_CalculationSheet!G16=" "),0,(-LCC_CalculationSheet!G16*(1+Dynamisierung)^IF(G$11&lt;InflationsZeitraum,G$11,InflationsZeitraum))*(1/(1+Diskontsatz))^G$11)</f>
        <v>-0</v>
      </c>
      <c r="H16" s="413" t="n">
        <f aca="false">IF(OR(H$11&gt;LebenAlternativ,LCC_CalculationSheet!H16=" "),0,(-LCC_CalculationSheet!H16*(1+Dynamisierung)^IF(H$11&lt;InflationsZeitraum,H$11,InflationsZeitraum))*(1/(1+Diskontsatz))^H$11)</f>
        <v>-0</v>
      </c>
      <c r="I16" s="413" t="n">
        <f aca="false">IF(OR(I$11&gt;LebenAlternativ,LCC_CalculationSheet!I16=" "),0,(-LCC_CalculationSheet!I16*(1+Dynamisierung)^IF(I$11&lt;InflationsZeitraum,I$11,InflationsZeitraum))*(1/(1+Diskontsatz))^I$11)</f>
        <v>-0</v>
      </c>
      <c r="J16" s="413" t="n">
        <f aca="false">IF(OR(J$11&gt;LebenAlternativ,LCC_CalculationSheet!J16=" "),0,(-LCC_CalculationSheet!J16*(1+Dynamisierung)^IF(J$11&lt;InflationsZeitraum,J$11,InflationsZeitraum))*(1/(1+Diskontsatz))^J$11)</f>
        <v>-0</v>
      </c>
      <c r="K16" s="413" t="n">
        <f aca="false">IF(OR(K$11&gt;LebenAlternativ,LCC_CalculationSheet!K16=" "),0,(-LCC_CalculationSheet!K16*(1+Dynamisierung)^IF(K$11&lt;InflationsZeitraum,K$11,InflationsZeitraum))*(1/(1+Diskontsatz))^K$11)</f>
        <v>-0</v>
      </c>
      <c r="L16" s="413" t="n">
        <f aca="false">IF(OR(L$11&gt;LebenAlternativ,LCC_CalculationSheet!L16=" "),0,(-LCC_CalculationSheet!L16*(1+Dynamisierung)^IF(L$11&lt;InflationsZeitraum,L$11,InflationsZeitraum))*(1/(1+Diskontsatz))^L$11)</f>
        <v>-0</v>
      </c>
      <c r="M16" s="413" t="n">
        <f aca="false">IF(OR(M$11&gt;LebenAlternativ,LCC_CalculationSheet!M16=" "),0,(-LCC_CalculationSheet!M16*(1+Dynamisierung)^IF(M$11&lt;InflationsZeitraum,M$11,InflationsZeitraum))*(1/(1+Diskontsatz))^M$11)</f>
        <v>-0</v>
      </c>
      <c r="N16" s="413" t="n">
        <f aca="false">IF(OR(N$11&gt;LebenAlternativ,LCC_CalculationSheet!N16=" "),0,(-LCC_CalculationSheet!N16*(1+Dynamisierung)^IF(N$11&lt;InflationsZeitraum,N$11,InflationsZeitraum))*(1/(1+Diskontsatz))^N$11)</f>
        <v>-0</v>
      </c>
      <c r="O16" s="413" t="n">
        <f aca="false">IF(OR(O$11&gt;LebenAlternativ,LCC_CalculationSheet!O16=" "),0,(-LCC_CalculationSheet!O16*(1+Dynamisierung)^IF(O$11&lt;InflationsZeitraum,O$11,InflationsZeitraum))*(1/(1+Diskontsatz))^O$11)</f>
        <v>-0</v>
      </c>
      <c r="P16" s="413" t="n">
        <f aca="false">IF(OR(P$11&gt;LebenAlternativ,LCC_CalculationSheet!P16=" "),0,(-LCC_CalculationSheet!P16*(1+Dynamisierung)^IF(P$11&lt;InflationsZeitraum,P$11,InflationsZeitraum))*(1/(1+Diskontsatz))^P$11)</f>
        <v>-0</v>
      </c>
      <c r="Q16" s="413" t="n">
        <f aca="false">IF(OR(Q$11&gt;LebenAlternativ,LCC_CalculationSheet!Q16=" "),0,(-LCC_CalculationSheet!Q16*(1+Dynamisierung)^IF(Q$11&lt;InflationsZeitraum,Q$11,InflationsZeitraum))*(1/(1+Diskontsatz))^Q$11)</f>
        <v>-0</v>
      </c>
      <c r="R16" s="413" t="n">
        <f aca="false">IF(OR(R$11&gt;LebenAlternativ,LCC_CalculationSheet!R16=" "),0,(-LCC_CalculationSheet!R16*(1+Dynamisierung)^IF(R$11&lt;InflationsZeitraum,R$11,InflationsZeitraum))*(1/(1+Diskontsatz))^R$11)</f>
        <v>-0</v>
      </c>
      <c r="S16" s="413" t="n">
        <f aca="false">IF(OR(S$11&gt;LebenAlternativ,LCC_CalculationSheet!S16=" "),0,(-LCC_CalculationSheet!S16*(1+Dynamisierung)^IF(S$11&lt;InflationsZeitraum,S$11,InflationsZeitraum))*(1/(1+Diskontsatz))^S$11)</f>
        <v>-0</v>
      </c>
      <c r="T16" s="413" t="n">
        <f aca="false">IF(OR(T$11&gt;LebenAlternativ,LCC_CalculationSheet!T16=" "),0,(-LCC_CalculationSheet!T16*(1+Dynamisierung)^IF(T$11&lt;InflationsZeitraum,T$11,InflationsZeitraum))*(1/(1+Diskontsatz))^T$11)</f>
        <v>-0</v>
      </c>
      <c r="U16" s="413" t="n">
        <f aca="false">IF(OR(U$11&gt;LebenAlternativ,LCC_CalculationSheet!U16=" "),0,(-LCC_CalculationSheet!U16*(1+Dynamisierung)^IF(U$11&lt;InflationsZeitraum,U$11,InflationsZeitraum))*(1/(1+Diskontsatz))^U$11)</f>
        <v>-0</v>
      </c>
      <c r="V16" s="413" t="n">
        <f aca="false">IF(OR(V$11&gt;LebenAlternativ,LCC_CalculationSheet!V16=" "),0,(-LCC_CalculationSheet!V16*(1+Dynamisierung)^IF(V$11&lt;InflationsZeitraum,V$11,InflationsZeitraum))*(1/(1+Diskontsatz))^V$11)</f>
        <v>-0</v>
      </c>
      <c r="W16" s="413" t="n">
        <f aca="false">IF(OR(W$11&gt;LebenAlternativ,LCC_CalculationSheet!W16=" "),0,(-LCC_CalculationSheet!W16*(1+Dynamisierung)^IF(W$11&lt;InflationsZeitraum,W$11,InflationsZeitraum))*(1/(1+Diskontsatz))^W$11)</f>
        <v>-0</v>
      </c>
      <c r="X16" s="413" t="n">
        <f aca="false">IF(OR(X$11&gt;LebenAlternativ,LCC_CalculationSheet!X16=" "),0,(-LCC_CalculationSheet!X16*(1+Dynamisierung)^IF(X$11&lt;InflationsZeitraum,X$11,InflationsZeitraum))*(1/(1+Diskontsatz))^X$11)</f>
        <v>-0</v>
      </c>
      <c r="Y16" s="413" t="n">
        <f aca="false">IF(OR(Y$11&gt;LebenAlternativ,LCC_CalculationSheet!Y16=" "),0,(-LCC_CalculationSheet!Y16*(1+Dynamisierung)^IF(Y$11&lt;InflationsZeitraum,Y$11,InflationsZeitraum))*(1/(1+Diskontsatz))^Y$11)</f>
        <v>-0</v>
      </c>
      <c r="Z16" s="413" t="n">
        <f aca="false">IF(OR(Z$11&gt;LebenAlternativ,LCC_CalculationSheet!Z16=" "),0,(-LCC_CalculationSheet!Z16*(1+Dynamisierung)^IF(Z$11&lt;InflationsZeitraum,Z$11,InflationsZeitraum))*(1/(1+Diskontsatz))^Z$11)</f>
        <v>-0</v>
      </c>
      <c r="AA16" s="413" t="n">
        <f aca="false">IF(OR(AA$11&gt;LebenAlternativ,LCC_CalculationSheet!AA16=" "),0,(-LCC_CalculationSheet!AA16*(1+Dynamisierung)^IF(AA$11&lt;InflationsZeitraum,AA$11,InflationsZeitraum))*(1/(1+Diskontsatz))^AA$11)</f>
        <v>-0</v>
      </c>
      <c r="AB16" s="413" t="n">
        <f aca="false">IF(OR(AB$11&gt;LebenAlternativ,LCC_CalculationSheet!AB16=" "),0,(-LCC_CalculationSheet!AB16*(1+Dynamisierung)^IF(AB$11&lt;InflationsZeitraum,AB$11,InflationsZeitraum))*(1/(1+Diskontsatz))^AB$11)</f>
        <v>-0</v>
      </c>
      <c r="AC16" s="413" t="n">
        <f aca="false">IF(OR(AC$11&gt;LebenAlternativ,LCC_CalculationSheet!AC16=" "),0,(-LCC_CalculationSheet!AC16*(1+Dynamisierung)^IF(AC$11&lt;InflationsZeitraum,AC$11,InflationsZeitraum))*(1/(1+Diskontsatz))^AC$11)</f>
        <v>-0</v>
      </c>
      <c r="AD16" s="413" t="n">
        <f aca="false">IF(OR(AD$11&gt;LebenAlternativ,LCC_CalculationSheet!AD16=" "),0,(-LCC_CalculationSheet!AD16*(1+Dynamisierung)^IF(AD$11&lt;InflationsZeitraum,AD$11,InflationsZeitraum))*(1/(1+Diskontsatz))^AD$11)</f>
        <v>-0</v>
      </c>
      <c r="AE16" s="413" t="n">
        <f aca="false">IF(OR(AE$11&gt;LebenAlternativ,LCC_CalculationSheet!AE16=" "),0,(-LCC_CalculationSheet!AE16*(1+Dynamisierung)^IF(AE$11&lt;InflationsZeitraum,AE$11,InflationsZeitraum))*(1/(1+Diskontsatz))^AE$11)</f>
        <v>-0</v>
      </c>
      <c r="AF16" s="413" t="n">
        <f aca="false">IF(OR(AF$11&gt;LebenAlternativ,LCC_CalculationSheet!AF16=" "),0,(-LCC_CalculationSheet!AF16*(1+Dynamisierung)^IF(AF$11&lt;InflationsZeitraum,AF$11,InflationsZeitraum))*(1/(1+Diskontsatz))^AF$11)</f>
        <v>0</v>
      </c>
      <c r="AG16" s="413" t="n">
        <f aca="false">IF(OR(AG$11&gt;LebenAlternativ,LCC_CalculationSheet!AG16=" "),0,(-LCC_CalculationSheet!AG16*(1+Dynamisierung)^IF(AG$11&lt;InflationsZeitraum,AG$11,InflationsZeitraum))*(1/(1+Diskontsatz))^AG$11)</f>
        <v>0</v>
      </c>
      <c r="AH16" s="413" t="n">
        <f aca="false">IF(OR(AH$11&gt;LebenAlternativ,LCC_CalculationSheet!AH16=" "),0,(-LCC_CalculationSheet!AH16*(1+Dynamisierung)^IF(AH$11&lt;InflationsZeitraum,AH$11,InflationsZeitraum))*(1/(1+Diskontsatz))^AH$11)</f>
        <v>0</v>
      </c>
      <c r="AI16" s="413" t="n">
        <f aca="false">IF(OR(AI$11&gt;LebenAlternativ,LCC_CalculationSheet!AI16=" "),0,(-LCC_CalculationSheet!AI16*(1+Dynamisierung)^IF(AI$11&lt;InflationsZeitraum,AI$11,InflationsZeitraum))*(1/(1+Diskontsatz))^AI$11)</f>
        <v>0</v>
      </c>
      <c r="AJ16" s="413" t="n">
        <f aca="false">IF(OR(AJ$11&gt;LebenAlternativ,LCC_CalculationSheet!AJ16=" "),0,(-LCC_CalculationSheet!AJ16*(1+Dynamisierung)^IF(AJ$11&lt;InflationsZeitraum,AJ$11,InflationsZeitraum))*(1/(1+Diskontsatz))^AJ$11)</f>
        <v>0</v>
      </c>
      <c r="AK16" s="413" t="n">
        <f aca="false">IF(OR(AK$11&gt;LebenAlternativ,LCC_CalculationSheet!AK16=" "),0,(-LCC_CalculationSheet!AK16*(1+Dynamisierung)^IF(AK$11&lt;InflationsZeitraum,AK$11,InflationsZeitraum))*(1/(1+Diskontsatz))^AK$11)</f>
        <v>0</v>
      </c>
      <c r="AL16" s="413" t="n">
        <f aca="false">IF(OR(AL$11&gt;LebenAlternativ,LCC_CalculationSheet!AL16=" "),0,(-LCC_CalculationSheet!AL16*(1+Dynamisierung)^IF(AL$11&lt;InflationsZeitraum,AL$11,InflationsZeitraum))*(1/(1+Diskontsatz))^AL$11)</f>
        <v>0</v>
      </c>
      <c r="AM16" s="413" t="n">
        <f aca="false">IF(OR(AM$11&gt;LebenAlternativ,LCC_CalculationSheet!AM16=" "),0,(-LCC_CalculationSheet!AM16*(1+Dynamisierung)^IF(AM$11&lt;InflationsZeitraum,AM$11,InflationsZeitraum))*(1/(1+Diskontsatz))^AM$11)</f>
        <v>0</v>
      </c>
      <c r="AN16" s="413" t="n">
        <f aca="false">IF(OR(AN$11&gt;LebenAlternativ,LCC_CalculationSheet!AN16=" "),0,(-LCC_CalculationSheet!AN16*(1+Dynamisierung)^IF(AN$11&lt;InflationsZeitraum,AN$11,InflationsZeitraum))*(1/(1+Diskontsatz))^AN$11)</f>
        <v>0</v>
      </c>
      <c r="AO16" s="413" t="n">
        <f aca="false">IF(OR(AO$11&gt;LebenAlternativ,LCC_CalculationSheet!AO16=" "),0,(-LCC_CalculationSheet!AO16*(1+Dynamisierung)^IF(AO$11&lt;InflationsZeitraum,AO$11,InflationsZeitraum))*(1/(1+Diskontsatz))^AO$11)</f>
        <v>0</v>
      </c>
      <c r="AP16" s="413" t="n">
        <f aca="false">IF(OR(AP$11&gt;LebenAlternativ,LCC_CalculationSheet!AP16=" "),0,(-LCC_CalculationSheet!AP16*(1+Dynamisierung)^IF(AP$11&lt;InflationsZeitraum,AP$11,InflationsZeitraum))*(1/(1+Diskontsatz))^AP$11)</f>
        <v>0</v>
      </c>
      <c r="AQ16" s="413" t="n">
        <f aca="false">IF(OR(AQ$11&gt;LebenAlternativ,LCC_CalculationSheet!AQ16=" "),0,(-LCC_CalculationSheet!AQ16*(1+Dynamisierung)^IF(AQ$11&lt;InflationsZeitraum,AQ$11,InflationsZeitraum))*(1/(1+Diskontsatz))^AQ$11)</f>
        <v>0</v>
      </c>
      <c r="AR16" s="413" t="n">
        <f aca="false">IF(OR(AR$11&gt;LebenAlternativ,LCC_CalculationSheet!AR16=" "),0,(-LCC_CalculationSheet!AR16*(1+Dynamisierung)^IF(AR$11&lt;InflationsZeitraum,AR$11,InflationsZeitraum))*(1/(1+Diskontsatz))^AR$11)</f>
        <v>0</v>
      </c>
      <c r="AS16" s="413" t="n">
        <f aca="false">IF(OR(AS$11&gt;LebenAlternativ,LCC_CalculationSheet!AS16=" "),0,(-LCC_CalculationSheet!AS16*(1+Dynamisierung)^IF(AS$11&lt;InflationsZeitraum,AS$11,InflationsZeitraum))*(1/(1+Diskontsatz))^AS$11)</f>
        <v>0</v>
      </c>
      <c r="AT16" s="413" t="n">
        <f aca="false">IF(OR(AT$11&gt;LebenAlternativ,LCC_CalculationSheet!AT16=" "),0,(-LCC_CalculationSheet!AT16*(1+Dynamisierung)^IF(AT$11&lt;InflationsZeitraum,AT$11,InflationsZeitraum))*(1/(1+Diskontsatz))^AT$11)</f>
        <v>0</v>
      </c>
      <c r="AU16" s="413" t="n">
        <f aca="false">IF(OR(AU$11&gt;LebenAlternativ,LCC_CalculationSheet!AU16=" "),0,(-LCC_CalculationSheet!AU16*(1+Dynamisierung)^IF(AU$11&lt;InflationsZeitraum,AU$11,InflationsZeitraum))*(1/(1+Diskontsatz))^AU$11)</f>
        <v>0</v>
      </c>
      <c r="AV16" s="413" t="n">
        <f aca="false">IF(OR(AV$11&gt;LebenAlternativ,LCC_CalculationSheet!AV16=" "),0,(-LCC_CalculationSheet!AV16*(1+Dynamisierung)^IF(AV$11&lt;InflationsZeitraum,AV$11,InflationsZeitraum))*(1/(1+Diskontsatz))^AV$11)</f>
        <v>0</v>
      </c>
      <c r="AW16" s="413" t="n">
        <f aca="false">IF(OR(AW$11&gt;LebenAlternativ,LCC_CalculationSheet!AW16=" "),0,(-LCC_CalculationSheet!AW16*(1+Dynamisierung)^IF(AW$11&lt;InflationsZeitraum,AW$11,InflationsZeitraum))*(1/(1+Diskontsatz))^AW$11)</f>
        <v>0</v>
      </c>
      <c r="AX16" s="413" t="n">
        <f aca="false">IF(OR(AX$11&gt;LebenAlternativ,LCC_CalculationSheet!AX16=" "),0,(-LCC_CalculationSheet!AX16*(1+Dynamisierung)^IF(AX$11&lt;InflationsZeitraum,AX$11,InflationsZeitraum))*(1/(1+Diskontsatz))^AX$11)</f>
        <v>0</v>
      </c>
      <c r="AY16" s="413" t="n">
        <f aca="false">IF(OR(AY$11&gt;LebenAlternativ,LCC_CalculationSheet!AY16=" "),0,(-LCC_CalculationSheet!AY16*(1+Dynamisierung)^IF(AY$11&lt;InflationsZeitraum,AY$11,InflationsZeitraum))*(1/(1+Diskontsatz))^AY$11)</f>
        <v>0</v>
      </c>
      <c r="AZ16" s="413" t="n">
        <f aca="false">IF(OR(AZ$11&gt;LebenAlternativ,LCC_CalculationSheet!AZ16=" "),0,(-LCC_CalculationSheet!AZ16*(1+Dynamisierung)^IF(AZ$11&lt;InflationsZeitraum,AZ$11,InflationsZeitraum))*(1/(1+Diskontsatz))^AZ$11)</f>
        <v>0</v>
      </c>
      <c r="BA16" s="413" t="n">
        <f aca="false">IF(OR(BA$11&gt;LebenAlternativ,LCC_CalculationSheet!BA16=" "),0,(-LCC_CalculationSheet!BA16*(1+Dynamisierung)^IF(BA$11&lt;InflationsZeitraum,BA$11,InflationsZeitraum))*(1/(1+Diskontsatz))^BA$11)</f>
        <v>0</v>
      </c>
      <c r="BB16" s="413" t="n">
        <f aca="false">IF(OR(BB$11&gt;LebenAlternativ,LCC_CalculationSheet!BB16=" "),0,(-LCC_CalculationSheet!BB16*(1+Dynamisierung)^IF(BB$11&lt;InflationsZeitraum,BB$11,InflationsZeitraum))*(1/(1+Diskontsatz))^BB$11)</f>
        <v>0</v>
      </c>
      <c r="BC16" s="413" t="n">
        <f aca="false">IF(OR(BC$11&gt;LebenAlternativ,LCC_CalculationSheet!BC16=" "),0,(-LCC_CalculationSheet!BC16*(1+Dynamisierung)^IF(BC$11&lt;InflationsZeitraum,BC$11,InflationsZeitraum))*(1/(1+Diskontsatz))^BC$11)</f>
        <v>0</v>
      </c>
      <c r="BD16" s="413" t="n">
        <f aca="false">IF(OR(BD$11&gt;LebenAlternativ,LCC_CalculationSheet!BD16=" "),0,(-LCC_CalculationSheet!BD16*(1+Dynamisierung)^IF(BD$11&lt;InflationsZeitraum,BD$11,InflationsZeitraum))*(1/(1+Diskontsatz))^BD$11)</f>
        <v>0</v>
      </c>
      <c r="BE16" s="413" t="n">
        <f aca="false">IF(OR(BE$11&gt;LebenAlternativ,LCC_CalculationSheet!BE16=" "),0,(-LCC_CalculationSheet!BE16*(1+Dynamisierung)^IF(BE$11&lt;InflationsZeitraum,BE$11,InflationsZeitraum))*(1/(1+Diskontsatz))^BE$11)</f>
        <v>0</v>
      </c>
      <c r="BF16" s="413" t="n">
        <f aca="false">IF(OR(BF$11&gt;LebenAlternativ,LCC_CalculationSheet!BF16=" "),0,(-LCC_CalculationSheet!BF16*(1+Dynamisierung)^IF(BF$11&lt;InflationsZeitraum,BF$11,InflationsZeitraum))*(1/(1+Diskontsatz))^BF$11)</f>
        <v>0</v>
      </c>
      <c r="BG16" s="413" t="n">
        <f aca="false">IF(OR(BG$11&gt;LebenAlternativ,LCC_CalculationSheet!BG16=" "),0,(-LCC_CalculationSheet!BG16*(1+Dynamisierung)^IF(BG$11&lt;InflationsZeitraum,BG$11,InflationsZeitraum))*(1/(1+Diskontsatz))^BG$11)</f>
        <v>0</v>
      </c>
      <c r="BH16" s="413" t="n">
        <f aca="false">IF(OR(BH$11&gt;LebenAlternativ,LCC_CalculationSheet!BH16=" "),0,(-LCC_CalculationSheet!BH16*(1+Dynamisierung)^IF(BH$11&lt;InflationsZeitraum,BH$11,InflationsZeitraum))*(1/(1+Diskontsatz))^BH$11)</f>
        <v>0</v>
      </c>
      <c r="BI16" s="413" t="n">
        <f aca="false">IF(OR(BI$11&gt;LebenAlternativ,LCC_CalculationSheet!BI16=" "),0,(-LCC_CalculationSheet!BI16*(1+Dynamisierung)^IF(BI$11&lt;InflationsZeitraum,BI$11,InflationsZeitraum))*(1/(1+Diskontsatz))^BI$11)</f>
        <v>0</v>
      </c>
      <c r="BJ16" s="413" t="n">
        <f aca="false">IF(OR(BJ$11&gt;LebenAlternativ,LCC_CalculationSheet!BJ16=" "),0,(-LCC_CalculationSheet!BJ16*(1+Dynamisierung)^IF(BJ$11&lt;InflationsZeitraum,BJ$11,InflationsZeitraum))*(1/(1+Diskontsatz))^BJ$11)</f>
        <v>0</v>
      </c>
      <c r="BK16" s="413" t="n">
        <f aca="false">IF(OR(BK$11&gt;LebenAlternativ,LCC_CalculationSheet!BK16=" "),0,(-LCC_CalculationSheet!BK16*(1+Dynamisierung)^IF(BK$11&lt;InflationsZeitraum,BK$11,InflationsZeitraum))*(1/(1+Diskontsatz))^BK$11)</f>
        <v>0</v>
      </c>
      <c r="BL16" s="413" t="n">
        <f aca="false">IF(OR(BL$11&gt;LebenAlternativ,LCC_CalculationSheet!BL16=" "),0,(-LCC_CalculationSheet!BL16*(1+Dynamisierung)^IF(BL$11&lt;InflationsZeitraum,BL$11,InflationsZeitraum))*(1/(1+Diskontsatz))^BL$11)</f>
        <v>0</v>
      </c>
      <c r="BM16" s="413" t="n">
        <f aca="false">IF(OR(BM$11&gt;LebenAlternativ,LCC_CalculationSheet!BM16=" "),0,(-LCC_CalculationSheet!BM16*(1+Dynamisierung)^IF(BM$11&lt;InflationsZeitraum,BM$11,InflationsZeitraum))*(1/(1+Diskontsatz))^BM$11)</f>
        <v>0</v>
      </c>
      <c r="BN16" s="413" t="n">
        <f aca="false">IF(OR(BN$11&gt;LebenAlternativ,LCC_CalculationSheet!BN16=" "),0,(-LCC_CalculationSheet!BN16*(1+Dynamisierung)^IF(BN$11&lt;InflationsZeitraum,BN$11,InflationsZeitraum))*(1/(1+Diskontsatz))^BN$11)</f>
        <v>0</v>
      </c>
      <c r="BY16" s="371"/>
      <c r="BZ16" s="371"/>
      <c r="CA16" s="371"/>
      <c r="CB16" s="371"/>
      <c r="CC16" s="371"/>
      <c r="CD16" s="371"/>
      <c r="CE16" s="371"/>
      <c r="CF16" s="371"/>
      <c r="CG16" s="371"/>
      <c r="CH16" s="371"/>
      <c r="CI16" s="371"/>
      <c r="CJ16" s="371"/>
      <c r="CK16" s="371"/>
      <c r="CL16" s="371"/>
      <c r="CM16" s="371"/>
      <c r="CN16" s="371"/>
      <c r="CO16" s="371"/>
      <c r="CP16" s="371"/>
      <c r="CQ16" s="371"/>
      <c r="CR16" s="371"/>
      <c r="DA16" s="414" t="str">
        <f aca="false">DA6</f>
        <v>Revenue</v>
      </c>
      <c r="DB16" s="418"/>
      <c r="DC16" s="418"/>
      <c r="DD16" s="418"/>
      <c r="DE16" s="418"/>
      <c r="DF16" s="418"/>
      <c r="DG16" s="418"/>
      <c r="DH16" s="418"/>
      <c r="DI16" s="418"/>
      <c r="DJ16" s="418"/>
      <c r="DK16" s="418"/>
      <c r="DL16" s="418"/>
      <c r="DM16" s="418"/>
      <c r="DN16" s="418"/>
      <c r="DO16" s="418"/>
      <c r="DP16" s="418"/>
      <c r="DQ16" s="418"/>
      <c r="DR16" s="418"/>
      <c r="DS16" s="418"/>
      <c r="DT16" s="418"/>
      <c r="DU16" s="418"/>
      <c r="DV16" s="418"/>
      <c r="DW16" s="419"/>
      <c r="DX16" s="419"/>
      <c r="DY16" s="419"/>
      <c r="DZ16" s="419"/>
      <c r="EA16" s="419"/>
      <c r="EB16" s="419"/>
      <c r="EC16" s="419"/>
      <c r="ED16" s="419"/>
      <c r="EE16" s="419"/>
      <c r="EF16" s="419"/>
      <c r="EG16" s="419"/>
      <c r="EH16" s="419"/>
      <c r="EI16" s="419"/>
      <c r="EJ16" s="419"/>
      <c r="EK16" s="419"/>
      <c r="EL16" s="419"/>
      <c r="EM16" s="419"/>
      <c r="EN16" s="419"/>
      <c r="EO16" s="419"/>
      <c r="EP16" s="419"/>
      <c r="EQ16" s="419"/>
      <c r="ER16" s="419"/>
      <c r="ES16" s="419"/>
      <c r="ET16" s="419"/>
      <c r="EU16" s="419"/>
      <c r="EV16" s="419"/>
      <c r="EW16" s="419"/>
      <c r="EX16" s="419"/>
      <c r="EY16" s="419"/>
      <c r="EZ16" s="419"/>
      <c r="FA16" s="419"/>
      <c r="FB16" s="419"/>
      <c r="FC16" s="419"/>
      <c r="FD16" s="419"/>
      <c r="FE16" s="419"/>
      <c r="FF16" s="419"/>
      <c r="FG16" s="419"/>
      <c r="FH16" s="419"/>
      <c r="FI16" s="419"/>
      <c r="FJ16" s="419"/>
      <c r="FK16" s="419"/>
      <c r="FL16" s="419"/>
      <c r="FM16" s="419"/>
      <c r="FN16" s="419"/>
      <c r="FO16" s="419"/>
      <c r="FP16" s="419"/>
      <c r="FQ16" s="419"/>
      <c r="FR16" s="419"/>
      <c r="FS16" s="419"/>
      <c r="FT16" s="419"/>
      <c r="FU16" s="419"/>
      <c r="FV16" s="419"/>
      <c r="FW16" s="419"/>
      <c r="FX16" s="419"/>
      <c r="FY16" s="419"/>
      <c r="FZ16" s="419"/>
      <c r="GA16" s="419"/>
      <c r="GB16" s="419"/>
      <c r="GC16" s="419"/>
      <c r="GD16" s="419"/>
      <c r="GE16" s="419"/>
      <c r="GF16" s="419"/>
      <c r="GG16" s="419"/>
      <c r="GH16" s="419"/>
      <c r="GI16" s="419"/>
      <c r="GJ16" s="419"/>
      <c r="GK16" s="419"/>
      <c r="GL16" s="419"/>
      <c r="GM16" s="419"/>
      <c r="GN16" s="419"/>
      <c r="IP16" s="371" t="n">
        <v>5</v>
      </c>
      <c r="IQ16" s="403" t="n">
        <f aca="false">IF(LCC_CalculationSheet!$A16="Acquisition",$C16,0)</f>
        <v>0</v>
      </c>
      <c r="IR16" s="403" t="n">
        <f aca="false">IF(LCC_CalculationSheet!$A16="Operation",$C16,0)</f>
        <v>0</v>
      </c>
      <c r="IS16" s="403" t="n">
        <f aca="false">IF(LCC_CalculationSheet!$A16="Maintenance",$C16,0)</f>
        <v>0</v>
      </c>
      <c r="IT16" s="403" t="n">
        <f aca="false">IF(LCC_CalculationSheet!$A16="Product Breakdown",$C16,0)</f>
        <v>0</v>
      </c>
      <c r="IU16" s="404" t="n">
        <f aca="false">IF(LCC_CalculationSheet!$A16="Revenues",$C16,0)</f>
        <v>0</v>
      </c>
    </row>
    <row r="17" customFormat="false" ht="12" hidden="false" customHeight="true" outlineLevel="0" collapsed="false">
      <c r="A17" s="411" t="str">
        <f aca="false">IF(LCC_CalculationSheet!A17&lt;&gt;"",LCC_CalculationSheet!A17,"")</f>
        <v/>
      </c>
      <c r="B17" s="412" t="n">
        <f aca="false">IF(LCC_CalculationSheet!A17="Beschaffung",C17,0)</f>
        <v>0</v>
      </c>
      <c r="C17" s="413" t="n">
        <f aca="false">SUM(D17:CR17)</f>
        <v>0</v>
      </c>
      <c r="D17" s="413" t="n">
        <f aca="false">-LCC_CalculationSheet!D17</f>
        <v>-0</v>
      </c>
      <c r="E17" s="413"/>
      <c r="F17" s="413"/>
      <c r="G17" s="413" t="n">
        <f aca="false">IF(OR(G$11&gt;LebenAlternativ,LCC_CalculationSheet!G17=" "),0,(-LCC_CalculationSheet!G17*(1+Dynamisierung)^IF(G$11&lt;InflationsZeitraum,G$11,InflationsZeitraum))*(1/(1+Diskontsatz))^G$11)</f>
        <v>-0</v>
      </c>
      <c r="H17" s="413" t="n">
        <f aca="false">IF(OR(H$11&gt;LebenAlternativ,LCC_CalculationSheet!H17=" "),0,(-LCC_CalculationSheet!H17*(1+Dynamisierung)^IF(H$11&lt;InflationsZeitraum,H$11,InflationsZeitraum))*(1/(1+Diskontsatz))^H$11)</f>
        <v>-0</v>
      </c>
      <c r="I17" s="413" t="n">
        <f aca="false">IF(OR(I$11&gt;LebenAlternativ,LCC_CalculationSheet!I17=" "),0,(-LCC_CalculationSheet!I17*(1+Dynamisierung)^IF(I$11&lt;InflationsZeitraum,I$11,InflationsZeitraum))*(1/(1+Diskontsatz))^I$11)</f>
        <v>-0</v>
      </c>
      <c r="J17" s="413" t="n">
        <f aca="false">IF(OR(J$11&gt;LebenAlternativ,LCC_CalculationSheet!J17=" "),0,(-LCC_CalculationSheet!J17*(1+Dynamisierung)^IF(J$11&lt;InflationsZeitraum,J$11,InflationsZeitraum))*(1/(1+Diskontsatz))^J$11)</f>
        <v>-0</v>
      </c>
      <c r="K17" s="413" t="n">
        <f aca="false">IF(OR(K$11&gt;LebenAlternativ,LCC_CalculationSheet!K17=" "),0,(-LCC_CalculationSheet!K17*(1+Dynamisierung)^IF(K$11&lt;InflationsZeitraum,K$11,InflationsZeitraum))*(1/(1+Diskontsatz))^K$11)</f>
        <v>-0</v>
      </c>
      <c r="L17" s="413" t="n">
        <f aca="false">IF(OR(L$11&gt;LebenAlternativ,LCC_CalculationSheet!L17=" "),0,(-LCC_CalculationSheet!L17*(1+Dynamisierung)^IF(L$11&lt;InflationsZeitraum,L$11,InflationsZeitraum))*(1/(1+Diskontsatz))^L$11)</f>
        <v>-0</v>
      </c>
      <c r="M17" s="413" t="n">
        <f aca="false">IF(OR(M$11&gt;LebenAlternativ,LCC_CalculationSheet!M17=" "),0,(-LCC_CalculationSheet!M17*(1+Dynamisierung)^IF(M$11&lt;InflationsZeitraum,M$11,InflationsZeitraum))*(1/(1+Diskontsatz))^M$11)</f>
        <v>-0</v>
      </c>
      <c r="N17" s="413" t="n">
        <f aca="false">IF(OR(N$11&gt;LebenAlternativ,LCC_CalculationSheet!N17=" "),0,(-LCC_CalculationSheet!N17*(1+Dynamisierung)^IF(N$11&lt;InflationsZeitraum,N$11,InflationsZeitraum))*(1/(1+Diskontsatz))^N$11)</f>
        <v>-0</v>
      </c>
      <c r="O17" s="413" t="n">
        <f aca="false">IF(OR(O$11&gt;LebenAlternativ,LCC_CalculationSheet!O17=" "),0,(-LCC_CalculationSheet!O17*(1+Dynamisierung)^IF(O$11&lt;InflationsZeitraum,O$11,InflationsZeitraum))*(1/(1+Diskontsatz))^O$11)</f>
        <v>-0</v>
      </c>
      <c r="P17" s="413" t="n">
        <f aca="false">IF(OR(P$11&gt;LebenAlternativ,LCC_CalculationSheet!P17=" "),0,(-LCC_CalculationSheet!P17*(1+Dynamisierung)^IF(P$11&lt;InflationsZeitraum,P$11,InflationsZeitraum))*(1/(1+Diskontsatz))^P$11)</f>
        <v>-0</v>
      </c>
      <c r="Q17" s="413" t="n">
        <f aca="false">IF(OR(Q$11&gt;LebenAlternativ,LCC_CalculationSheet!Q17=" "),0,(-LCC_CalculationSheet!Q17*(1+Dynamisierung)^IF(Q$11&lt;InflationsZeitraum,Q$11,InflationsZeitraum))*(1/(1+Diskontsatz))^Q$11)</f>
        <v>-0</v>
      </c>
      <c r="R17" s="413" t="n">
        <f aca="false">IF(OR(R$11&gt;LebenAlternativ,LCC_CalculationSheet!R17=" "),0,(-LCC_CalculationSheet!R17*(1+Dynamisierung)^IF(R$11&lt;InflationsZeitraum,R$11,InflationsZeitraum))*(1/(1+Diskontsatz))^R$11)</f>
        <v>-0</v>
      </c>
      <c r="S17" s="413" t="n">
        <f aca="false">IF(OR(S$11&gt;LebenAlternativ,LCC_CalculationSheet!S17=" "),0,(-LCC_CalculationSheet!S17*(1+Dynamisierung)^IF(S$11&lt;InflationsZeitraum,S$11,InflationsZeitraum))*(1/(1+Diskontsatz))^S$11)</f>
        <v>-0</v>
      </c>
      <c r="T17" s="413" t="n">
        <f aca="false">IF(OR(T$11&gt;LebenAlternativ,LCC_CalculationSheet!T17=" "),0,(-LCC_CalculationSheet!T17*(1+Dynamisierung)^IF(T$11&lt;InflationsZeitraum,T$11,InflationsZeitraum))*(1/(1+Diskontsatz))^T$11)</f>
        <v>-0</v>
      </c>
      <c r="U17" s="413" t="n">
        <f aca="false">IF(OR(U$11&gt;LebenAlternativ,LCC_CalculationSheet!U17=" "),0,(-LCC_CalculationSheet!U17*(1+Dynamisierung)^IF(U$11&lt;InflationsZeitraum,U$11,InflationsZeitraum))*(1/(1+Diskontsatz))^U$11)</f>
        <v>-0</v>
      </c>
      <c r="V17" s="413" t="n">
        <f aca="false">IF(OR(V$11&gt;LebenAlternativ,LCC_CalculationSheet!V17=" "),0,(-LCC_CalculationSheet!V17*(1+Dynamisierung)^IF(V$11&lt;InflationsZeitraum,V$11,InflationsZeitraum))*(1/(1+Diskontsatz))^V$11)</f>
        <v>-0</v>
      </c>
      <c r="W17" s="413" t="n">
        <f aca="false">IF(OR(W$11&gt;LebenAlternativ,LCC_CalculationSheet!W17=" "),0,(-LCC_CalculationSheet!W17*(1+Dynamisierung)^IF(W$11&lt;InflationsZeitraum,W$11,InflationsZeitraum))*(1/(1+Diskontsatz))^W$11)</f>
        <v>-0</v>
      </c>
      <c r="X17" s="413" t="n">
        <f aca="false">IF(OR(X$11&gt;LebenAlternativ,LCC_CalculationSheet!X17=" "),0,(-LCC_CalculationSheet!X17*(1+Dynamisierung)^IF(X$11&lt;InflationsZeitraum,X$11,InflationsZeitraum))*(1/(1+Diskontsatz))^X$11)</f>
        <v>-0</v>
      </c>
      <c r="Y17" s="413" t="n">
        <f aca="false">IF(OR(Y$11&gt;LebenAlternativ,LCC_CalculationSheet!Y17=" "),0,(-LCC_CalculationSheet!Y17*(1+Dynamisierung)^IF(Y$11&lt;InflationsZeitraum,Y$11,InflationsZeitraum))*(1/(1+Diskontsatz))^Y$11)</f>
        <v>-0</v>
      </c>
      <c r="Z17" s="413" t="n">
        <f aca="false">IF(OR(Z$11&gt;LebenAlternativ,LCC_CalculationSheet!Z17=" "),0,(-LCC_CalculationSheet!Z17*(1+Dynamisierung)^IF(Z$11&lt;InflationsZeitraum,Z$11,InflationsZeitraum))*(1/(1+Diskontsatz))^Z$11)</f>
        <v>-0</v>
      </c>
      <c r="AA17" s="413" t="n">
        <f aca="false">IF(OR(AA$11&gt;LebenAlternativ,LCC_CalculationSheet!AA17=" "),0,(-LCC_CalculationSheet!AA17*(1+Dynamisierung)^IF(AA$11&lt;InflationsZeitraum,AA$11,InflationsZeitraum))*(1/(1+Diskontsatz))^AA$11)</f>
        <v>-0</v>
      </c>
      <c r="AB17" s="413" t="n">
        <f aca="false">IF(OR(AB$11&gt;LebenAlternativ,LCC_CalculationSheet!AB17=" "),0,(-LCC_CalculationSheet!AB17*(1+Dynamisierung)^IF(AB$11&lt;InflationsZeitraum,AB$11,InflationsZeitraum))*(1/(1+Diskontsatz))^AB$11)</f>
        <v>-0</v>
      </c>
      <c r="AC17" s="413" t="n">
        <f aca="false">IF(OR(AC$11&gt;LebenAlternativ,LCC_CalculationSheet!AC17=" "),0,(-LCC_CalculationSheet!AC17*(1+Dynamisierung)^IF(AC$11&lt;InflationsZeitraum,AC$11,InflationsZeitraum))*(1/(1+Diskontsatz))^AC$11)</f>
        <v>-0</v>
      </c>
      <c r="AD17" s="413" t="n">
        <f aca="false">IF(OR(AD$11&gt;LebenAlternativ,LCC_CalculationSheet!AD17=" "),0,(-LCC_CalculationSheet!AD17*(1+Dynamisierung)^IF(AD$11&lt;InflationsZeitraum,AD$11,InflationsZeitraum))*(1/(1+Diskontsatz))^AD$11)</f>
        <v>-0</v>
      </c>
      <c r="AE17" s="413" t="n">
        <f aca="false">IF(OR(AE$11&gt;LebenAlternativ,LCC_CalculationSheet!AE17=" "),0,(-LCC_CalculationSheet!AE17*(1+Dynamisierung)^IF(AE$11&lt;InflationsZeitraum,AE$11,InflationsZeitraum))*(1/(1+Diskontsatz))^AE$11)</f>
        <v>-0</v>
      </c>
      <c r="AF17" s="413" t="n">
        <f aca="false">IF(OR(AF$11&gt;LebenAlternativ,LCC_CalculationSheet!AF17=" "),0,(-LCC_CalculationSheet!AF17*(1+Dynamisierung)^IF(AF$11&lt;InflationsZeitraum,AF$11,InflationsZeitraum))*(1/(1+Diskontsatz))^AF$11)</f>
        <v>0</v>
      </c>
      <c r="AG17" s="413" t="n">
        <f aca="false">IF(OR(AG$11&gt;LebenAlternativ,LCC_CalculationSheet!AG17=" "),0,(-LCC_CalculationSheet!AG17*(1+Dynamisierung)^IF(AG$11&lt;InflationsZeitraum,AG$11,InflationsZeitraum))*(1/(1+Diskontsatz))^AG$11)</f>
        <v>0</v>
      </c>
      <c r="AH17" s="413" t="n">
        <f aca="false">IF(OR(AH$11&gt;LebenAlternativ,LCC_CalculationSheet!AH17=" "),0,(-LCC_CalculationSheet!AH17*(1+Dynamisierung)^IF(AH$11&lt;InflationsZeitraum,AH$11,InflationsZeitraum))*(1/(1+Diskontsatz))^AH$11)</f>
        <v>0</v>
      </c>
      <c r="AI17" s="413" t="n">
        <f aca="false">IF(OR(AI$11&gt;LebenAlternativ,LCC_CalculationSheet!AI17=" "),0,(-LCC_CalculationSheet!AI17*(1+Dynamisierung)^IF(AI$11&lt;InflationsZeitraum,AI$11,InflationsZeitraum))*(1/(1+Diskontsatz))^AI$11)</f>
        <v>0</v>
      </c>
      <c r="AJ17" s="413" t="n">
        <f aca="false">IF(OR(AJ$11&gt;LebenAlternativ,LCC_CalculationSheet!AJ17=" "),0,(-LCC_CalculationSheet!AJ17*(1+Dynamisierung)^IF(AJ$11&lt;InflationsZeitraum,AJ$11,InflationsZeitraum))*(1/(1+Diskontsatz))^AJ$11)</f>
        <v>0</v>
      </c>
      <c r="AK17" s="413" t="n">
        <f aca="false">IF(OR(AK$11&gt;LebenAlternativ,LCC_CalculationSheet!AK17=" "),0,(-LCC_CalculationSheet!AK17*(1+Dynamisierung)^IF(AK$11&lt;InflationsZeitraum,AK$11,InflationsZeitraum))*(1/(1+Diskontsatz))^AK$11)</f>
        <v>0</v>
      </c>
      <c r="AL17" s="413" t="n">
        <f aca="false">IF(OR(AL$11&gt;LebenAlternativ,LCC_CalculationSheet!AL17=" "),0,(-LCC_CalculationSheet!AL17*(1+Dynamisierung)^IF(AL$11&lt;InflationsZeitraum,AL$11,InflationsZeitraum))*(1/(1+Diskontsatz))^AL$11)</f>
        <v>0</v>
      </c>
      <c r="AM17" s="413" t="n">
        <f aca="false">IF(OR(AM$11&gt;LebenAlternativ,LCC_CalculationSheet!AM17=" "),0,(-LCC_CalculationSheet!AM17*(1+Dynamisierung)^IF(AM$11&lt;InflationsZeitraum,AM$11,InflationsZeitraum))*(1/(1+Diskontsatz))^AM$11)</f>
        <v>0</v>
      </c>
      <c r="AN17" s="413" t="n">
        <f aca="false">IF(OR(AN$11&gt;LebenAlternativ,LCC_CalculationSheet!AN17=" "),0,(-LCC_CalculationSheet!AN17*(1+Dynamisierung)^IF(AN$11&lt;InflationsZeitraum,AN$11,InflationsZeitraum))*(1/(1+Diskontsatz))^AN$11)</f>
        <v>0</v>
      </c>
      <c r="AO17" s="413" t="n">
        <f aca="false">IF(OR(AO$11&gt;LebenAlternativ,LCC_CalculationSheet!AO17=" "),0,(-LCC_CalculationSheet!AO17*(1+Dynamisierung)^IF(AO$11&lt;InflationsZeitraum,AO$11,InflationsZeitraum))*(1/(1+Diskontsatz))^AO$11)</f>
        <v>0</v>
      </c>
      <c r="AP17" s="413" t="n">
        <f aca="false">IF(OR(AP$11&gt;LebenAlternativ,LCC_CalculationSheet!AP17=" "),0,(-LCC_CalculationSheet!AP17*(1+Dynamisierung)^IF(AP$11&lt;InflationsZeitraum,AP$11,InflationsZeitraum))*(1/(1+Diskontsatz))^AP$11)</f>
        <v>0</v>
      </c>
      <c r="AQ17" s="413" t="n">
        <f aca="false">IF(OR(AQ$11&gt;LebenAlternativ,LCC_CalculationSheet!AQ17=" "),0,(-LCC_CalculationSheet!AQ17*(1+Dynamisierung)^IF(AQ$11&lt;InflationsZeitraum,AQ$11,InflationsZeitraum))*(1/(1+Diskontsatz))^AQ$11)</f>
        <v>0</v>
      </c>
      <c r="AR17" s="413" t="n">
        <f aca="false">IF(OR(AR$11&gt;LebenAlternativ,LCC_CalculationSheet!AR17=" "),0,(-LCC_CalculationSheet!AR17*(1+Dynamisierung)^IF(AR$11&lt;InflationsZeitraum,AR$11,InflationsZeitraum))*(1/(1+Diskontsatz))^AR$11)</f>
        <v>0</v>
      </c>
      <c r="AS17" s="413" t="n">
        <f aca="false">IF(OR(AS$11&gt;LebenAlternativ,LCC_CalculationSheet!AS17=" "),0,(-LCC_CalculationSheet!AS17*(1+Dynamisierung)^IF(AS$11&lt;InflationsZeitraum,AS$11,InflationsZeitraum))*(1/(1+Diskontsatz))^AS$11)</f>
        <v>0</v>
      </c>
      <c r="AT17" s="413" t="n">
        <f aca="false">IF(OR(AT$11&gt;LebenAlternativ,LCC_CalculationSheet!AT17=" "),0,(-LCC_CalculationSheet!AT17*(1+Dynamisierung)^IF(AT$11&lt;InflationsZeitraum,AT$11,InflationsZeitraum))*(1/(1+Diskontsatz))^AT$11)</f>
        <v>0</v>
      </c>
      <c r="AU17" s="413" t="n">
        <f aca="false">IF(OR(AU$11&gt;LebenAlternativ,LCC_CalculationSheet!AU17=" "),0,(-LCC_CalculationSheet!AU17*(1+Dynamisierung)^IF(AU$11&lt;InflationsZeitraum,AU$11,InflationsZeitraum))*(1/(1+Diskontsatz))^AU$11)</f>
        <v>0</v>
      </c>
      <c r="AV17" s="413" t="n">
        <f aca="false">IF(OR(AV$11&gt;LebenAlternativ,LCC_CalculationSheet!AV17=" "),0,(-LCC_CalculationSheet!AV17*(1+Dynamisierung)^IF(AV$11&lt;InflationsZeitraum,AV$11,InflationsZeitraum))*(1/(1+Diskontsatz))^AV$11)</f>
        <v>0</v>
      </c>
      <c r="AW17" s="413" t="n">
        <f aca="false">IF(OR(AW$11&gt;LebenAlternativ,LCC_CalculationSheet!AW17=" "),0,(-LCC_CalculationSheet!AW17*(1+Dynamisierung)^IF(AW$11&lt;InflationsZeitraum,AW$11,InflationsZeitraum))*(1/(1+Diskontsatz))^AW$11)</f>
        <v>0</v>
      </c>
      <c r="AX17" s="413" t="n">
        <f aca="false">IF(OR(AX$11&gt;LebenAlternativ,LCC_CalculationSheet!AX17=" "),0,(-LCC_CalculationSheet!AX17*(1+Dynamisierung)^IF(AX$11&lt;InflationsZeitraum,AX$11,InflationsZeitraum))*(1/(1+Diskontsatz))^AX$11)</f>
        <v>0</v>
      </c>
      <c r="AY17" s="413" t="n">
        <f aca="false">IF(OR(AY$11&gt;LebenAlternativ,LCC_CalculationSheet!AY17=" "),0,(-LCC_CalculationSheet!AY17*(1+Dynamisierung)^IF(AY$11&lt;InflationsZeitraum,AY$11,InflationsZeitraum))*(1/(1+Diskontsatz))^AY$11)</f>
        <v>0</v>
      </c>
      <c r="AZ17" s="413" t="n">
        <f aca="false">IF(OR(AZ$11&gt;LebenAlternativ,LCC_CalculationSheet!AZ17=" "),0,(-LCC_CalculationSheet!AZ17*(1+Dynamisierung)^IF(AZ$11&lt;InflationsZeitraum,AZ$11,InflationsZeitraum))*(1/(1+Diskontsatz))^AZ$11)</f>
        <v>0</v>
      </c>
      <c r="BA17" s="413" t="n">
        <f aca="false">IF(OR(BA$11&gt;LebenAlternativ,LCC_CalculationSheet!BA17=" "),0,(-LCC_CalculationSheet!BA17*(1+Dynamisierung)^IF(BA$11&lt;InflationsZeitraum,BA$11,InflationsZeitraum))*(1/(1+Diskontsatz))^BA$11)</f>
        <v>0</v>
      </c>
      <c r="BB17" s="413" t="n">
        <f aca="false">IF(OR(BB$11&gt;LebenAlternativ,LCC_CalculationSheet!BB17=" "),0,(-LCC_CalculationSheet!BB17*(1+Dynamisierung)^IF(BB$11&lt;InflationsZeitraum,BB$11,InflationsZeitraum))*(1/(1+Diskontsatz))^BB$11)</f>
        <v>0</v>
      </c>
      <c r="BC17" s="413" t="n">
        <f aca="false">IF(OR(BC$11&gt;LebenAlternativ,LCC_CalculationSheet!BC17=" "),0,(-LCC_CalculationSheet!BC17*(1+Dynamisierung)^IF(BC$11&lt;InflationsZeitraum,BC$11,InflationsZeitraum))*(1/(1+Diskontsatz))^BC$11)</f>
        <v>0</v>
      </c>
      <c r="BD17" s="413" t="n">
        <f aca="false">IF(OR(BD$11&gt;LebenAlternativ,LCC_CalculationSheet!BD17=" "),0,(-LCC_CalculationSheet!BD17*(1+Dynamisierung)^IF(BD$11&lt;InflationsZeitraum,BD$11,InflationsZeitraum))*(1/(1+Diskontsatz))^BD$11)</f>
        <v>0</v>
      </c>
      <c r="BE17" s="413" t="n">
        <f aca="false">IF(OR(BE$11&gt;LebenAlternativ,LCC_CalculationSheet!BE17=" "),0,(-LCC_CalculationSheet!BE17*(1+Dynamisierung)^IF(BE$11&lt;InflationsZeitraum,BE$11,InflationsZeitraum))*(1/(1+Diskontsatz))^BE$11)</f>
        <v>0</v>
      </c>
      <c r="BF17" s="413" t="n">
        <f aca="false">IF(OR(BF$11&gt;LebenAlternativ,LCC_CalculationSheet!BF17=" "),0,(-LCC_CalculationSheet!BF17*(1+Dynamisierung)^IF(BF$11&lt;InflationsZeitraum,BF$11,InflationsZeitraum))*(1/(1+Diskontsatz))^BF$11)</f>
        <v>0</v>
      </c>
      <c r="BG17" s="413" t="n">
        <f aca="false">IF(OR(BG$11&gt;LebenAlternativ,LCC_CalculationSheet!BG17=" "),0,(-LCC_CalculationSheet!BG17*(1+Dynamisierung)^IF(BG$11&lt;InflationsZeitraum,BG$11,InflationsZeitraum))*(1/(1+Diskontsatz))^BG$11)</f>
        <v>0</v>
      </c>
      <c r="BH17" s="413" t="n">
        <f aca="false">IF(OR(BH$11&gt;LebenAlternativ,LCC_CalculationSheet!BH17=" "),0,(-LCC_CalculationSheet!BH17*(1+Dynamisierung)^IF(BH$11&lt;InflationsZeitraum,BH$11,InflationsZeitraum))*(1/(1+Diskontsatz))^BH$11)</f>
        <v>0</v>
      </c>
      <c r="BI17" s="413" t="n">
        <f aca="false">IF(OR(BI$11&gt;LebenAlternativ,LCC_CalculationSheet!BI17=" "),0,(-LCC_CalculationSheet!BI17*(1+Dynamisierung)^IF(BI$11&lt;InflationsZeitraum,BI$11,InflationsZeitraum))*(1/(1+Diskontsatz))^BI$11)</f>
        <v>0</v>
      </c>
      <c r="BJ17" s="413" t="n">
        <f aca="false">IF(OR(BJ$11&gt;LebenAlternativ,LCC_CalculationSheet!BJ17=" "),0,(-LCC_CalculationSheet!BJ17*(1+Dynamisierung)^IF(BJ$11&lt;InflationsZeitraum,BJ$11,InflationsZeitraum))*(1/(1+Diskontsatz))^BJ$11)</f>
        <v>0</v>
      </c>
      <c r="BK17" s="413" t="n">
        <f aca="false">IF(OR(BK$11&gt;LebenAlternativ,LCC_CalculationSheet!BK17=" "),0,(-LCC_CalculationSheet!BK17*(1+Dynamisierung)^IF(BK$11&lt;InflationsZeitraum,BK$11,InflationsZeitraum))*(1/(1+Diskontsatz))^BK$11)</f>
        <v>0</v>
      </c>
      <c r="BL17" s="413" t="n">
        <f aca="false">IF(OR(BL$11&gt;LebenAlternativ,LCC_CalculationSheet!BL17=" "),0,(-LCC_CalculationSheet!BL17*(1+Dynamisierung)^IF(BL$11&lt;InflationsZeitraum,BL$11,InflationsZeitraum))*(1/(1+Diskontsatz))^BL$11)</f>
        <v>0</v>
      </c>
      <c r="BM17" s="413" t="n">
        <f aca="false">IF(OR(BM$11&gt;LebenAlternativ,LCC_CalculationSheet!BM17=" "),0,(-LCC_CalculationSheet!BM17*(1+Dynamisierung)^IF(BM$11&lt;InflationsZeitraum,BM$11,InflationsZeitraum))*(1/(1+Diskontsatz))^BM$11)</f>
        <v>0</v>
      </c>
      <c r="BN17" s="413" t="n">
        <f aca="false">IF(OR(BN$11&gt;LebenAlternativ,LCC_CalculationSheet!BN17=" "),0,(-LCC_CalculationSheet!BN17*(1+Dynamisierung)^IF(BN$11&lt;InflationsZeitraum,BN$11,InflationsZeitraum))*(1/(1+Diskontsatz))^BN$11)</f>
        <v>0</v>
      </c>
      <c r="BY17" s="371"/>
      <c r="BZ17" s="371"/>
      <c r="CA17" s="371"/>
      <c r="CB17" s="371"/>
      <c r="CC17" s="371"/>
      <c r="CD17" s="371"/>
      <c r="CE17" s="371"/>
      <c r="CF17" s="371"/>
      <c r="CG17" s="371"/>
      <c r="CH17" s="371"/>
      <c r="CI17" s="371"/>
      <c r="CJ17" s="371"/>
      <c r="CK17" s="371"/>
      <c r="CL17" s="371"/>
      <c r="CM17" s="371"/>
      <c r="CN17" s="371"/>
      <c r="CO17" s="371"/>
      <c r="CP17" s="371"/>
      <c r="CQ17" s="371"/>
      <c r="CR17" s="371"/>
      <c r="IP17" s="371" t="n">
        <v>6</v>
      </c>
      <c r="IQ17" s="403" t="n">
        <f aca="false">IF(LCC_CalculationSheet!$A17="Acquisition",$C17,0)</f>
        <v>0</v>
      </c>
      <c r="IR17" s="403" t="n">
        <f aca="false">IF(LCC_CalculationSheet!$A17="Operation",$C17,0)</f>
        <v>0</v>
      </c>
      <c r="IS17" s="403" t="n">
        <f aca="false">IF(LCC_CalculationSheet!$A17="Maintenance",$C17,0)</f>
        <v>0</v>
      </c>
      <c r="IT17" s="403" t="n">
        <f aca="false">IF(LCC_CalculationSheet!$A17="Product Breakdown",$C17,0)</f>
        <v>0</v>
      </c>
      <c r="IU17" s="404" t="n">
        <f aca="false">IF(LCC_CalculationSheet!$A17="Revenues",$C17,0)</f>
        <v>0</v>
      </c>
    </row>
    <row r="18" customFormat="false" ht="12" hidden="false" customHeight="true" outlineLevel="0" collapsed="false">
      <c r="A18" s="411" t="str">
        <f aca="false">IF(LCC_CalculationSheet!A18&lt;&gt;"",LCC_CalculationSheet!A18,"")</f>
        <v/>
      </c>
      <c r="B18" s="412" t="n">
        <f aca="false">IF(LCC_CalculationSheet!A18="Beschaffung",C18,0)</f>
        <v>0</v>
      </c>
      <c r="C18" s="413" t="n">
        <f aca="false">SUM(D18:CR18)</f>
        <v>0</v>
      </c>
      <c r="D18" s="413" t="n">
        <f aca="false">-LCC_CalculationSheet!D18</f>
        <v>-0</v>
      </c>
      <c r="E18" s="413"/>
      <c r="F18" s="413"/>
      <c r="G18" s="413" t="n">
        <f aca="false">IF(OR(G$11&gt;LebenAlternativ,LCC_CalculationSheet!G18=" "),0,(-LCC_CalculationSheet!G18*(1+Dynamisierung)^IF(G$11&lt;InflationsZeitraum,G$11,InflationsZeitraum))*(1/(1+Diskontsatz))^G$11)</f>
        <v>-0</v>
      </c>
      <c r="H18" s="413" t="n">
        <f aca="false">IF(OR(H$11&gt;LebenAlternativ,LCC_CalculationSheet!H18=" "),0,(-LCC_CalculationSheet!H18*(1+Dynamisierung)^IF(H$11&lt;InflationsZeitraum,H$11,InflationsZeitraum))*(1/(1+Diskontsatz))^H$11)</f>
        <v>-0</v>
      </c>
      <c r="I18" s="413" t="n">
        <f aca="false">IF(OR(I$11&gt;LebenAlternativ,LCC_CalculationSheet!I18=" "),0,(-LCC_CalculationSheet!I18*(1+Dynamisierung)^IF(I$11&lt;InflationsZeitraum,I$11,InflationsZeitraum))*(1/(1+Diskontsatz))^I$11)</f>
        <v>-0</v>
      </c>
      <c r="J18" s="413" t="n">
        <f aca="false">IF(OR(J$11&gt;LebenAlternativ,LCC_CalculationSheet!J18=" "),0,(-LCC_CalculationSheet!J18*(1+Dynamisierung)^IF(J$11&lt;InflationsZeitraum,J$11,InflationsZeitraum))*(1/(1+Diskontsatz))^J$11)</f>
        <v>-0</v>
      </c>
      <c r="K18" s="413" t="n">
        <f aca="false">IF(OR(K$11&gt;LebenAlternativ,LCC_CalculationSheet!K18=" "),0,(-LCC_CalculationSheet!K18*(1+Dynamisierung)^IF(K$11&lt;InflationsZeitraum,K$11,InflationsZeitraum))*(1/(1+Diskontsatz))^K$11)</f>
        <v>-0</v>
      </c>
      <c r="L18" s="413" t="n">
        <f aca="false">IF(OR(L$11&gt;LebenAlternativ,LCC_CalculationSheet!L18=" "),0,(-LCC_CalculationSheet!L18*(1+Dynamisierung)^IF(L$11&lt;InflationsZeitraum,L$11,InflationsZeitraum))*(1/(1+Diskontsatz))^L$11)</f>
        <v>-0</v>
      </c>
      <c r="M18" s="413" t="n">
        <f aca="false">IF(OR(M$11&gt;LebenAlternativ,LCC_CalculationSheet!M18=" "),0,(-LCC_CalculationSheet!M18*(1+Dynamisierung)^IF(M$11&lt;InflationsZeitraum,M$11,InflationsZeitraum))*(1/(1+Diskontsatz))^M$11)</f>
        <v>-0</v>
      </c>
      <c r="N18" s="413" t="n">
        <f aca="false">IF(OR(N$11&gt;LebenAlternativ,LCC_CalculationSheet!N18=" "),0,(-LCC_CalculationSheet!N18*(1+Dynamisierung)^IF(N$11&lt;InflationsZeitraum,N$11,InflationsZeitraum))*(1/(1+Diskontsatz))^N$11)</f>
        <v>-0</v>
      </c>
      <c r="O18" s="413" t="n">
        <f aca="false">IF(OR(O$11&gt;LebenAlternativ,LCC_CalculationSheet!O18=" "),0,(-LCC_CalculationSheet!O18*(1+Dynamisierung)^IF(O$11&lt;InflationsZeitraum,O$11,InflationsZeitraum))*(1/(1+Diskontsatz))^O$11)</f>
        <v>-0</v>
      </c>
      <c r="P18" s="413" t="n">
        <f aca="false">IF(OR(P$11&gt;LebenAlternativ,LCC_CalculationSheet!P18=" "),0,(-LCC_CalculationSheet!P18*(1+Dynamisierung)^IF(P$11&lt;InflationsZeitraum,P$11,InflationsZeitraum))*(1/(1+Diskontsatz))^P$11)</f>
        <v>-0</v>
      </c>
      <c r="Q18" s="413" t="n">
        <f aca="false">IF(OR(Q$11&gt;LebenAlternativ,LCC_CalculationSheet!Q18=" "),0,(-LCC_CalculationSheet!Q18*(1+Dynamisierung)^IF(Q$11&lt;InflationsZeitraum,Q$11,InflationsZeitraum))*(1/(1+Diskontsatz))^Q$11)</f>
        <v>-0</v>
      </c>
      <c r="R18" s="413" t="n">
        <f aca="false">IF(OR(R$11&gt;LebenAlternativ,LCC_CalculationSheet!R18=" "),0,(-LCC_CalculationSheet!R18*(1+Dynamisierung)^IF(R$11&lt;InflationsZeitraum,R$11,InflationsZeitraum))*(1/(1+Diskontsatz))^R$11)</f>
        <v>-0</v>
      </c>
      <c r="S18" s="413" t="n">
        <f aca="false">IF(OR(S$11&gt;LebenAlternativ,LCC_CalculationSheet!S18=" "),0,(-LCC_CalculationSheet!S18*(1+Dynamisierung)^IF(S$11&lt;InflationsZeitraum,S$11,InflationsZeitraum))*(1/(1+Diskontsatz))^S$11)</f>
        <v>-0</v>
      </c>
      <c r="T18" s="413" t="n">
        <f aca="false">IF(OR(T$11&gt;LebenAlternativ,LCC_CalculationSheet!T18=" "),0,(-LCC_CalculationSheet!T18*(1+Dynamisierung)^IF(T$11&lt;InflationsZeitraum,T$11,InflationsZeitraum))*(1/(1+Diskontsatz))^T$11)</f>
        <v>-0</v>
      </c>
      <c r="U18" s="413" t="n">
        <f aca="false">IF(OR(U$11&gt;LebenAlternativ,LCC_CalculationSheet!U18=" "),0,(-LCC_CalculationSheet!U18*(1+Dynamisierung)^IF(U$11&lt;InflationsZeitraum,U$11,InflationsZeitraum))*(1/(1+Diskontsatz))^U$11)</f>
        <v>-0</v>
      </c>
      <c r="V18" s="413" t="n">
        <f aca="false">IF(OR(V$11&gt;LebenAlternativ,LCC_CalculationSheet!V18=" "),0,(-LCC_CalculationSheet!V18*(1+Dynamisierung)^IF(V$11&lt;InflationsZeitraum,V$11,InflationsZeitraum))*(1/(1+Diskontsatz))^V$11)</f>
        <v>-0</v>
      </c>
      <c r="W18" s="413" t="n">
        <f aca="false">IF(OR(W$11&gt;LebenAlternativ,LCC_CalculationSheet!W18=" "),0,(-LCC_CalculationSheet!W18*(1+Dynamisierung)^IF(W$11&lt;InflationsZeitraum,W$11,InflationsZeitraum))*(1/(1+Diskontsatz))^W$11)</f>
        <v>-0</v>
      </c>
      <c r="X18" s="413" t="n">
        <f aca="false">IF(OR(X$11&gt;LebenAlternativ,LCC_CalculationSheet!X18=" "),0,(-LCC_CalculationSheet!X18*(1+Dynamisierung)^IF(X$11&lt;InflationsZeitraum,X$11,InflationsZeitraum))*(1/(1+Diskontsatz))^X$11)</f>
        <v>-0</v>
      </c>
      <c r="Y18" s="413" t="n">
        <f aca="false">IF(OR(Y$11&gt;LebenAlternativ,LCC_CalculationSheet!Y18=" "),0,(-LCC_CalculationSheet!Y18*(1+Dynamisierung)^IF(Y$11&lt;InflationsZeitraum,Y$11,InflationsZeitraum))*(1/(1+Diskontsatz))^Y$11)</f>
        <v>-0</v>
      </c>
      <c r="Z18" s="413" t="n">
        <f aca="false">IF(OR(Z$11&gt;LebenAlternativ,LCC_CalculationSheet!Z18=" "),0,(-LCC_CalculationSheet!Z18*(1+Dynamisierung)^IF(Z$11&lt;InflationsZeitraum,Z$11,InflationsZeitraum))*(1/(1+Diskontsatz))^Z$11)</f>
        <v>-0</v>
      </c>
      <c r="AA18" s="413" t="n">
        <f aca="false">IF(OR(AA$11&gt;LebenAlternativ,LCC_CalculationSheet!AA18=" "),0,(-LCC_CalculationSheet!AA18*(1+Dynamisierung)^IF(AA$11&lt;InflationsZeitraum,AA$11,InflationsZeitraum))*(1/(1+Diskontsatz))^AA$11)</f>
        <v>-0</v>
      </c>
      <c r="AB18" s="413" t="n">
        <f aca="false">IF(OR(AB$11&gt;LebenAlternativ,LCC_CalculationSheet!AB18=" "),0,(-LCC_CalculationSheet!AB18*(1+Dynamisierung)^IF(AB$11&lt;InflationsZeitraum,AB$11,InflationsZeitraum))*(1/(1+Diskontsatz))^AB$11)</f>
        <v>-0</v>
      </c>
      <c r="AC18" s="413" t="n">
        <f aca="false">IF(OR(AC$11&gt;LebenAlternativ,LCC_CalculationSheet!AC18=" "),0,(-LCC_CalculationSheet!AC18*(1+Dynamisierung)^IF(AC$11&lt;InflationsZeitraum,AC$11,InflationsZeitraum))*(1/(1+Diskontsatz))^AC$11)</f>
        <v>-0</v>
      </c>
      <c r="AD18" s="413" t="n">
        <f aca="false">IF(OR(AD$11&gt;LebenAlternativ,LCC_CalculationSheet!AD18=" "),0,(-LCC_CalculationSheet!AD18*(1+Dynamisierung)^IF(AD$11&lt;InflationsZeitraum,AD$11,InflationsZeitraum))*(1/(1+Diskontsatz))^AD$11)</f>
        <v>-0</v>
      </c>
      <c r="AE18" s="413" t="n">
        <f aca="false">IF(OR(AE$11&gt;LebenAlternativ,LCC_CalculationSheet!AE18=" "),0,(-LCC_CalculationSheet!AE18*(1+Dynamisierung)^IF(AE$11&lt;InflationsZeitraum,AE$11,InflationsZeitraum))*(1/(1+Diskontsatz))^AE$11)</f>
        <v>-0</v>
      </c>
      <c r="AF18" s="413" t="n">
        <f aca="false">IF(OR(AF$11&gt;LebenAlternativ,LCC_CalculationSheet!AF18=" "),0,(-LCC_CalculationSheet!AF18*(1+Dynamisierung)^IF(AF$11&lt;InflationsZeitraum,AF$11,InflationsZeitraum))*(1/(1+Diskontsatz))^AF$11)</f>
        <v>0</v>
      </c>
      <c r="AG18" s="413" t="n">
        <f aca="false">IF(OR(AG$11&gt;LebenAlternativ,LCC_CalculationSheet!AG18=" "),0,(-LCC_CalculationSheet!AG18*(1+Dynamisierung)^IF(AG$11&lt;InflationsZeitraum,AG$11,InflationsZeitraum))*(1/(1+Diskontsatz))^AG$11)</f>
        <v>0</v>
      </c>
      <c r="AH18" s="413" t="n">
        <f aca="false">IF(OR(AH$11&gt;LebenAlternativ,LCC_CalculationSheet!AH18=" "),0,(-LCC_CalculationSheet!AH18*(1+Dynamisierung)^IF(AH$11&lt;InflationsZeitraum,AH$11,InflationsZeitraum))*(1/(1+Diskontsatz))^AH$11)</f>
        <v>0</v>
      </c>
      <c r="AI18" s="413" t="n">
        <f aca="false">IF(OR(AI$11&gt;LebenAlternativ,LCC_CalculationSheet!AI18=" "),0,(-LCC_CalculationSheet!AI18*(1+Dynamisierung)^IF(AI$11&lt;InflationsZeitraum,AI$11,InflationsZeitraum))*(1/(1+Diskontsatz))^AI$11)</f>
        <v>0</v>
      </c>
      <c r="AJ18" s="413" t="n">
        <f aca="false">IF(OR(AJ$11&gt;LebenAlternativ,LCC_CalculationSheet!AJ18=" "),0,(-LCC_CalculationSheet!AJ18*(1+Dynamisierung)^IF(AJ$11&lt;InflationsZeitraum,AJ$11,InflationsZeitraum))*(1/(1+Diskontsatz))^AJ$11)</f>
        <v>0</v>
      </c>
      <c r="AK18" s="413" t="n">
        <f aca="false">IF(OR(AK$11&gt;LebenAlternativ,LCC_CalculationSheet!AK18=" "),0,(-LCC_CalculationSheet!AK18*(1+Dynamisierung)^IF(AK$11&lt;InflationsZeitraum,AK$11,InflationsZeitraum))*(1/(1+Diskontsatz))^AK$11)</f>
        <v>0</v>
      </c>
      <c r="AL18" s="413" t="n">
        <f aca="false">IF(OR(AL$11&gt;LebenAlternativ,LCC_CalculationSheet!AL18=" "),0,(-LCC_CalculationSheet!AL18*(1+Dynamisierung)^IF(AL$11&lt;InflationsZeitraum,AL$11,InflationsZeitraum))*(1/(1+Diskontsatz))^AL$11)</f>
        <v>0</v>
      </c>
      <c r="AM18" s="413" t="n">
        <f aca="false">IF(OR(AM$11&gt;LebenAlternativ,LCC_CalculationSheet!AM18=" "),0,(-LCC_CalculationSheet!AM18*(1+Dynamisierung)^IF(AM$11&lt;InflationsZeitraum,AM$11,InflationsZeitraum))*(1/(1+Diskontsatz))^AM$11)</f>
        <v>0</v>
      </c>
      <c r="AN18" s="413" t="n">
        <f aca="false">IF(OR(AN$11&gt;LebenAlternativ,LCC_CalculationSheet!AN18=" "),0,(-LCC_CalculationSheet!AN18*(1+Dynamisierung)^IF(AN$11&lt;InflationsZeitraum,AN$11,InflationsZeitraum))*(1/(1+Diskontsatz))^AN$11)</f>
        <v>0</v>
      </c>
      <c r="AO18" s="413" t="n">
        <f aca="false">IF(OR(AO$11&gt;LebenAlternativ,LCC_CalculationSheet!AO18=" "),0,(-LCC_CalculationSheet!AO18*(1+Dynamisierung)^IF(AO$11&lt;InflationsZeitraum,AO$11,InflationsZeitraum))*(1/(1+Diskontsatz))^AO$11)</f>
        <v>0</v>
      </c>
      <c r="AP18" s="413" t="n">
        <f aca="false">IF(OR(AP$11&gt;LebenAlternativ,LCC_CalculationSheet!AP18=" "),0,(-LCC_CalculationSheet!AP18*(1+Dynamisierung)^IF(AP$11&lt;InflationsZeitraum,AP$11,InflationsZeitraum))*(1/(1+Diskontsatz))^AP$11)</f>
        <v>0</v>
      </c>
      <c r="AQ18" s="413" t="n">
        <f aca="false">IF(OR(AQ$11&gt;LebenAlternativ,LCC_CalculationSheet!AQ18=" "),0,(-LCC_CalculationSheet!AQ18*(1+Dynamisierung)^IF(AQ$11&lt;InflationsZeitraum,AQ$11,InflationsZeitraum))*(1/(1+Diskontsatz))^AQ$11)</f>
        <v>0</v>
      </c>
      <c r="AR18" s="413" t="n">
        <f aca="false">IF(OR(AR$11&gt;LebenAlternativ,LCC_CalculationSheet!AR18=" "),0,(-LCC_CalculationSheet!AR18*(1+Dynamisierung)^IF(AR$11&lt;InflationsZeitraum,AR$11,InflationsZeitraum))*(1/(1+Diskontsatz))^AR$11)</f>
        <v>0</v>
      </c>
      <c r="AS18" s="413" t="n">
        <f aca="false">IF(OR(AS$11&gt;LebenAlternativ,LCC_CalculationSheet!AS18=" "),0,(-LCC_CalculationSheet!AS18*(1+Dynamisierung)^IF(AS$11&lt;InflationsZeitraum,AS$11,InflationsZeitraum))*(1/(1+Diskontsatz))^AS$11)</f>
        <v>0</v>
      </c>
      <c r="AT18" s="413" t="n">
        <f aca="false">IF(OR(AT$11&gt;LebenAlternativ,LCC_CalculationSheet!AT18=" "),0,(-LCC_CalculationSheet!AT18*(1+Dynamisierung)^IF(AT$11&lt;InflationsZeitraum,AT$11,InflationsZeitraum))*(1/(1+Diskontsatz))^AT$11)</f>
        <v>0</v>
      </c>
      <c r="AU18" s="413" t="n">
        <f aca="false">IF(OR(AU$11&gt;LebenAlternativ,LCC_CalculationSheet!AU18=" "),0,(-LCC_CalculationSheet!AU18*(1+Dynamisierung)^IF(AU$11&lt;InflationsZeitraum,AU$11,InflationsZeitraum))*(1/(1+Diskontsatz))^AU$11)</f>
        <v>0</v>
      </c>
      <c r="AV18" s="413" t="n">
        <f aca="false">IF(OR(AV$11&gt;LebenAlternativ,LCC_CalculationSheet!AV18=" "),0,(-LCC_CalculationSheet!AV18*(1+Dynamisierung)^IF(AV$11&lt;InflationsZeitraum,AV$11,InflationsZeitraum))*(1/(1+Diskontsatz))^AV$11)</f>
        <v>0</v>
      </c>
      <c r="AW18" s="413" t="n">
        <f aca="false">IF(OR(AW$11&gt;LebenAlternativ,LCC_CalculationSheet!AW18=" "),0,(-LCC_CalculationSheet!AW18*(1+Dynamisierung)^IF(AW$11&lt;InflationsZeitraum,AW$11,InflationsZeitraum))*(1/(1+Diskontsatz))^AW$11)</f>
        <v>0</v>
      </c>
      <c r="AX18" s="413" t="n">
        <f aca="false">IF(OR(AX$11&gt;LebenAlternativ,LCC_CalculationSheet!AX18=" "),0,(-LCC_CalculationSheet!AX18*(1+Dynamisierung)^IF(AX$11&lt;InflationsZeitraum,AX$11,InflationsZeitraum))*(1/(1+Diskontsatz))^AX$11)</f>
        <v>0</v>
      </c>
      <c r="AY18" s="413" t="n">
        <f aca="false">IF(OR(AY$11&gt;LebenAlternativ,LCC_CalculationSheet!AY18=" "),0,(-LCC_CalculationSheet!AY18*(1+Dynamisierung)^IF(AY$11&lt;InflationsZeitraum,AY$11,InflationsZeitraum))*(1/(1+Diskontsatz))^AY$11)</f>
        <v>0</v>
      </c>
      <c r="AZ18" s="413" t="n">
        <f aca="false">IF(OR(AZ$11&gt;LebenAlternativ,LCC_CalculationSheet!AZ18=" "),0,(-LCC_CalculationSheet!AZ18*(1+Dynamisierung)^IF(AZ$11&lt;InflationsZeitraum,AZ$11,InflationsZeitraum))*(1/(1+Diskontsatz))^AZ$11)</f>
        <v>0</v>
      </c>
      <c r="BA18" s="413" t="n">
        <f aca="false">IF(OR(BA$11&gt;LebenAlternativ,LCC_CalculationSheet!BA18=" "),0,(-LCC_CalculationSheet!BA18*(1+Dynamisierung)^IF(BA$11&lt;InflationsZeitraum,BA$11,InflationsZeitraum))*(1/(1+Diskontsatz))^BA$11)</f>
        <v>0</v>
      </c>
      <c r="BB18" s="413" t="n">
        <f aca="false">IF(OR(BB$11&gt;LebenAlternativ,LCC_CalculationSheet!BB18=" "),0,(-LCC_CalculationSheet!BB18*(1+Dynamisierung)^IF(BB$11&lt;InflationsZeitraum,BB$11,InflationsZeitraum))*(1/(1+Diskontsatz))^BB$11)</f>
        <v>0</v>
      </c>
      <c r="BC18" s="413" t="n">
        <f aca="false">IF(OR(BC$11&gt;LebenAlternativ,LCC_CalculationSheet!BC18=" "),0,(-LCC_CalculationSheet!BC18*(1+Dynamisierung)^IF(BC$11&lt;InflationsZeitraum,BC$11,InflationsZeitraum))*(1/(1+Diskontsatz))^BC$11)</f>
        <v>0</v>
      </c>
      <c r="BD18" s="413" t="n">
        <f aca="false">IF(OR(BD$11&gt;LebenAlternativ,LCC_CalculationSheet!BD18=" "),0,(-LCC_CalculationSheet!BD18*(1+Dynamisierung)^IF(BD$11&lt;InflationsZeitraum,BD$11,InflationsZeitraum))*(1/(1+Diskontsatz))^BD$11)</f>
        <v>0</v>
      </c>
      <c r="BE18" s="413" t="n">
        <f aca="false">IF(OR(BE$11&gt;LebenAlternativ,LCC_CalculationSheet!BE18=" "),0,(-LCC_CalculationSheet!BE18*(1+Dynamisierung)^IF(BE$11&lt;InflationsZeitraum,BE$11,InflationsZeitraum))*(1/(1+Diskontsatz))^BE$11)</f>
        <v>0</v>
      </c>
      <c r="BF18" s="413" t="n">
        <f aca="false">IF(OR(BF$11&gt;LebenAlternativ,LCC_CalculationSheet!BF18=" "),0,(-LCC_CalculationSheet!BF18*(1+Dynamisierung)^IF(BF$11&lt;InflationsZeitraum,BF$11,InflationsZeitraum))*(1/(1+Diskontsatz))^BF$11)</f>
        <v>0</v>
      </c>
      <c r="BG18" s="413" t="n">
        <f aca="false">IF(OR(BG$11&gt;LebenAlternativ,LCC_CalculationSheet!BG18=" "),0,(-LCC_CalculationSheet!BG18*(1+Dynamisierung)^IF(BG$11&lt;InflationsZeitraum,BG$11,InflationsZeitraum))*(1/(1+Diskontsatz))^BG$11)</f>
        <v>0</v>
      </c>
      <c r="BH18" s="413" t="n">
        <f aca="false">IF(OR(BH$11&gt;LebenAlternativ,LCC_CalculationSheet!BH18=" "),0,(-LCC_CalculationSheet!BH18*(1+Dynamisierung)^IF(BH$11&lt;InflationsZeitraum,BH$11,InflationsZeitraum))*(1/(1+Diskontsatz))^BH$11)</f>
        <v>0</v>
      </c>
      <c r="BI18" s="413" t="n">
        <f aca="false">IF(OR(BI$11&gt;LebenAlternativ,LCC_CalculationSheet!BI18=" "),0,(-LCC_CalculationSheet!BI18*(1+Dynamisierung)^IF(BI$11&lt;InflationsZeitraum,BI$11,InflationsZeitraum))*(1/(1+Diskontsatz))^BI$11)</f>
        <v>0</v>
      </c>
      <c r="BJ18" s="413" t="n">
        <f aca="false">IF(OR(BJ$11&gt;LebenAlternativ,LCC_CalculationSheet!BJ18=" "),0,(-LCC_CalculationSheet!BJ18*(1+Dynamisierung)^IF(BJ$11&lt;InflationsZeitraum,BJ$11,InflationsZeitraum))*(1/(1+Diskontsatz))^BJ$11)</f>
        <v>0</v>
      </c>
      <c r="BK18" s="413" t="n">
        <f aca="false">IF(OR(BK$11&gt;LebenAlternativ,LCC_CalculationSheet!BK18=" "),0,(-LCC_CalculationSheet!BK18*(1+Dynamisierung)^IF(BK$11&lt;InflationsZeitraum,BK$11,InflationsZeitraum))*(1/(1+Diskontsatz))^BK$11)</f>
        <v>0</v>
      </c>
      <c r="BL18" s="413" t="n">
        <f aca="false">IF(OR(BL$11&gt;LebenAlternativ,LCC_CalculationSheet!BL18=" "),0,(-LCC_CalculationSheet!BL18*(1+Dynamisierung)^IF(BL$11&lt;InflationsZeitraum,BL$11,InflationsZeitraum))*(1/(1+Diskontsatz))^BL$11)</f>
        <v>0</v>
      </c>
      <c r="BM18" s="413" t="n">
        <f aca="false">IF(OR(BM$11&gt;LebenAlternativ,LCC_CalculationSheet!BM18=" "),0,(-LCC_CalculationSheet!BM18*(1+Dynamisierung)^IF(BM$11&lt;InflationsZeitraum,BM$11,InflationsZeitraum))*(1/(1+Diskontsatz))^BM$11)</f>
        <v>0</v>
      </c>
      <c r="BN18" s="413" t="n">
        <f aca="false">IF(OR(BN$11&gt;LebenAlternativ,LCC_CalculationSheet!BN18=" "),0,(-LCC_CalculationSheet!BN18*(1+Dynamisierung)^IF(BN$11&lt;InflationsZeitraum,BN$11,InflationsZeitraum))*(1/(1+Diskontsatz))^BN$11)</f>
        <v>0</v>
      </c>
      <c r="BY18" s="371"/>
      <c r="BZ18" s="371"/>
      <c r="CA18" s="371"/>
      <c r="CB18" s="371"/>
      <c r="CC18" s="371"/>
      <c r="CD18" s="371"/>
      <c r="CE18" s="371"/>
      <c r="CF18" s="371"/>
      <c r="CG18" s="371"/>
      <c r="CH18" s="371"/>
      <c r="CI18" s="371"/>
      <c r="CJ18" s="371"/>
      <c r="CK18" s="371"/>
      <c r="CL18" s="371"/>
      <c r="CM18" s="371"/>
      <c r="CN18" s="371"/>
      <c r="CO18" s="371"/>
      <c r="CP18" s="371"/>
      <c r="CQ18" s="371"/>
      <c r="CR18" s="371"/>
      <c r="DA18" s="390"/>
      <c r="DC18" s="390"/>
      <c r="DD18" s="390"/>
      <c r="DE18" s="390"/>
      <c r="DF18" s="390"/>
      <c r="DG18" s="390"/>
      <c r="DH18" s="390"/>
      <c r="DI18" s="390"/>
      <c r="DJ18" s="390"/>
      <c r="DK18" s="390"/>
      <c r="DL18" s="390"/>
      <c r="DM18" s="390"/>
      <c r="DN18" s="390"/>
      <c r="DO18" s="390"/>
      <c r="DP18" s="390"/>
      <c r="DQ18" s="390"/>
      <c r="DR18" s="390"/>
      <c r="DS18" s="390"/>
      <c r="DT18" s="390"/>
      <c r="DU18" s="390"/>
      <c r="DV18" s="390"/>
      <c r="IP18" s="371" t="n">
        <v>7</v>
      </c>
      <c r="IQ18" s="403" t="n">
        <f aca="false">IF(LCC_CalculationSheet!$A18="Acquisition",$C18,0)</f>
        <v>0</v>
      </c>
      <c r="IR18" s="403" t="n">
        <f aca="false">IF(LCC_CalculationSheet!$A18="Operation",$C18,0)</f>
        <v>0</v>
      </c>
      <c r="IS18" s="403" t="n">
        <f aca="false">IF(LCC_CalculationSheet!$A18="Maintenance",$C18,0)</f>
        <v>0</v>
      </c>
      <c r="IT18" s="403" t="n">
        <f aca="false">IF(LCC_CalculationSheet!$A18="Product Breakdown",$C18,0)</f>
        <v>0</v>
      </c>
      <c r="IU18" s="404" t="n">
        <f aca="false">IF(LCC_CalculationSheet!$A18="Revenues",$C18,0)</f>
        <v>0</v>
      </c>
    </row>
    <row r="19" customFormat="false" ht="12" hidden="false" customHeight="true" outlineLevel="0" collapsed="false">
      <c r="A19" s="411" t="str">
        <f aca="false">IF(LCC_CalculationSheet!A19&lt;&gt;"",LCC_CalculationSheet!A19,"")</f>
        <v/>
      </c>
      <c r="B19" s="412" t="n">
        <f aca="false">IF(LCC_CalculationSheet!A19="Beschaffung",C19,0)</f>
        <v>0</v>
      </c>
      <c r="C19" s="413" t="n">
        <f aca="false">SUM(D19:CR19)</f>
        <v>0</v>
      </c>
      <c r="D19" s="413" t="n">
        <f aca="false">-LCC_CalculationSheet!D19</f>
        <v>-0</v>
      </c>
      <c r="E19" s="413"/>
      <c r="F19" s="413"/>
      <c r="G19" s="413" t="n">
        <f aca="false">IF(OR(G$11&gt;LebenAlternativ,LCC_CalculationSheet!G19=" "),0,(-LCC_CalculationSheet!G19*(1+Dynamisierung)^IF(G$11&lt;InflationsZeitraum,G$11,InflationsZeitraum))*(1/(1+Diskontsatz))^G$11)</f>
        <v>-0</v>
      </c>
      <c r="H19" s="413" t="n">
        <f aca="false">IF(OR(H$11&gt;LebenAlternativ,LCC_CalculationSheet!H19=" "),0,(-LCC_CalculationSheet!H19*(1+Dynamisierung)^IF(H$11&lt;InflationsZeitraum,H$11,InflationsZeitraum))*(1/(1+Diskontsatz))^H$11)</f>
        <v>-0</v>
      </c>
      <c r="I19" s="413" t="n">
        <f aca="false">IF(OR(I$11&gt;LebenAlternativ,LCC_CalculationSheet!I19=" "),0,(-LCC_CalculationSheet!I19*(1+Dynamisierung)^IF(I$11&lt;InflationsZeitraum,I$11,InflationsZeitraum))*(1/(1+Diskontsatz))^I$11)</f>
        <v>-0</v>
      </c>
      <c r="J19" s="413" t="n">
        <f aca="false">IF(OR(J$11&gt;LebenAlternativ,LCC_CalculationSheet!J19=" "),0,(-LCC_CalculationSheet!J19*(1+Dynamisierung)^IF(J$11&lt;InflationsZeitraum,J$11,InflationsZeitraum))*(1/(1+Diskontsatz))^J$11)</f>
        <v>-0</v>
      </c>
      <c r="K19" s="413" t="n">
        <f aca="false">IF(OR(K$11&gt;LebenAlternativ,LCC_CalculationSheet!K19=" "),0,(-LCC_CalculationSheet!K19*(1+Dynamisierung)^IF(K$11&lt;InflationsZeitraum,K$11,InflationsZeitraum))*(1/(1+Diskontsatz))^K$11)</f>
        <v>-0</v>
      </c>
      <c r="L19" s="413" t="n">
        <f aca="false">IF(OR(L$11&gt;LebenAlternativ,LCC_CalculationSheet!L19=" "),0,(-LCC_CalculationSheet!L19*(1+Dynamisierung)^IF(L$11&lt;InflationsZeitraum,L$11,InflationsZeitraum))*(1/(1+Diskontsatz))^L$11)</f>
        <v>-0</v>
      </c>
      <c r="M19" s="413" t="n">
        <f aca="false">IF(OR(M$11&gt;LebenAlternativ,LCC_CalculationSheet!M19=" "),0,(-LCC_CalculationSheet!M19*(1+Dynamisierung)^IF(M$11&lt;InflationsZeitraum,M$11,InflationsZeitraum))*(1/(1+Diskontsatz))^M$11)</f>
        <v>-0</v>
      </c>
      <c r="N19" s="413" t="n">
        <f aca="false">IF(OR(N$11&gt;LebenAlternativ,LCC_CalculationSheet!N19=" "),0,(-LCC_CalculationSheet!N19*(1+Dynamisierung)^IF(N$11&lt;InflationsZeitraum,N$11,InflationsZeitraum))*(1/(1+Diskontsatz))^N$11)</f>
        <v>-0</v>
      </c>
      <c r="O19" s="413" t="n">
        <f aca="false">IF(OR(O$11&gt;LebenAlternativ,LCC_CalculationSheet!O19=" "),0,(-LCC_CalculationSheet!O19*(1+Dynamisierung)^IF(O$11&lt;InflationsZeitraum,O$11,InflationsZeitraum))*(1/(1+Diskontsatz))^O$11)</f>
        <v>-0</v>
      </c>
      <c r="P19" s="413" t="n">
        <f aca="false">IF(OR(P$11&gt;LebenAlternativ,LCC_CalculationSheet!P19=" "),0,(-LCC_CalculationSheet!P19*(1+Dynamisierung)^IF(P$11&lt;InflationsZeitraum,P$11,InflationsZeitraum))*(1/(1+Diskontsatz))^P$11)</f>
        <v>-0</v>
      </c>
      <c r="Q19" s="413" t="n">
        <f aca="false">IF(OR(Q$11&gt;LebenAlternativ,LCC_CalculationSheet!Q19=" "),0,(-LCC_CalculationSheet!Q19*(1+Dynamisierung)^IF(Q$11&lt;InflationsZeitraum,Q$11,InflationsZeitraum))*(1/(1+Diskontsatz))^Q$11)</f>
        <v>-0</v>
      </c>
      <c r="R19" s="413" t="n">
        <f aca="false">IF(OR(R$11&gt;LebenAlternativ,LCC_CalculationSheet!R19=" "),0,(-LCC_CalculationSheet!R19*(1+Dynamisierung)^IF(R$11&lt;InflationsZeitraum,R$11,InflationsZeitraum))*(1/(1+Diskontsatz))^R$11)</f>
        <v>-0</v>
      </c>
      <c r="S19" s="413" t="n">
        <f aca="false">IF(OR(S$11&gt;LebenAlternativ,LCC_CalculationSheet!S19=" "),0,(-LCC_CalculationSheet!S19*(1+Dynamisierung)^IF(S$11&lt;InflationsZeitraum,S$11,InflationsZeitraum))*(1/(1+Diskontsatz))^S$11)</f>
        <v>-0</v>
      </c>
      <c r="T19" s="413" t="n">
        <f aca="false">IF(OR(T$11&gt;LebenAlternativ,LCC_CalculationSheet!T19=" "),0,(-LCC_CalculationSheet!T19*(1+Dynamisierung)^IF(T$11&lt;InflationsZeitraum,T$11,InflationsZeitraum))*(1/(1+Diskontsatz))^T$11)</f>
        <v>-0</v>
      </c>
      <c r="U19" s="413" t="n">
        <f aca="false">IF(OR(U$11&gt;LebenAlternativ,LCC_CalculationSheet!U19=" "),0,(-LCC_CalculationSheet!U19*(1+Dynamisierung)^IF(U$11&lt;InflationsZeitraum,U$11,InflationsZeitraum))*(1/(1+Diskontsatz))^U$11)</f>
        <v>-0</v>
      </c>
      <c r="V19" s="413" t="n">
        <f aca="false">IF(OR(V$11&gt;LebenAlternativ,LCC_CalculationSheet!V19=" "),0,(-LCC_CalculationSheet!V19*(1+Dynamisierung)^IF(V$11&lt;InflationsZeitraum,V$11,InflationsZeitraum))*(1/(1+Diskontsatz))^V$11)</f>
        <v>-0</v>
      </c>
      <c r="W19" s="413" t="n">
        <f aca="false">IF(OR(W$11&gt;LebenAlternativ,LCC_CalculationSheet!W19=" "),0,(-LCC_CalculationSheet!W19*(1+Dynamisierung)^IF(W$11&lt;InflationsZeitraum,W$11,InflationsZeitraum))*(1/(1+Diskontsatz))^W$11)</f>
        <v>-0</v>
      </c>
      <c r="X19" s="413" t="n">
        <f aca="false">IF(OR(X$11&gt;LebenAlternativ,LCC_CalculationSheet!X19=" "),0,(-LCC_CalculationSheet!X19*(1+Dynamisierung)^IF(X$11&lt;InflationsZeitraum,X$11,InflationsZeitraum))*(1/(1+Diskontsatz))^X$11)</f>
        <v>-0</v>
      </c>
      <c r="Y19" s="413" t="n">
        <f aca="false">IF(OR(Y$11&gt;LebenAlternativ,LCC_CalculationSheet!Y19=" "),0,(-LCC_CalculationSheet!Y19*(1+Dynamisierung)^IF(Y$11&lt;InflationsZeitraum,Y$11,InflationsZeitraum))*(1/(1+Diskontsatz))^Y$11)</f>
        <v>-0</v>
      </c>
      <c r="Z19" s="413" t="n">
        <f aca="false">IF(OR(Z$11&gt;LebenAlternativ,LCC_CalculationSheet!Z19=" "),0,(-LCC_CalculationSheet!Z19*(1+Dynamisierung)^IF(Z$11&lt;InflationsZeitraum,Z$11,InflationsZeitraum))*(1/(1+Diskontsatz))^Z$11)</f>
        <v>-0</v>
      </c>
      <c r="AA19" s="413" t="n">
        <f aca="false">IF(OR(AA$11&gt;LebenAlternativ,LCC_CalculationSheet!AA19=" "),0,(-LCC_CalculationSheet!AA19*(1+Dynamisierung)^IF(AA$11&lt;InflationsZeitraum,AA$11,InflationsZeitraum))*(1/(1+Diskontsatz))^AA$11)</f>
        <v>-0</v>
      </c>
      <c r="AB19" s="413" t="n">
        <f aca="false">IF(OR(AB$11&gt;LebenAlternativ,LCC_CalculationSheet!AB19=" "),0,(-LCC_CalculationSheet!AB19*(1+Dynamisierung)^IF(AB$11&lt;InflationsZeitraum,AB$11,InflationsZeitraum))*(1/(1+Diskontsatz))^AB$11)</f>
        <v>-0</v>
      </c>
      <c r="AC19" s="413" t="n">
        <f aca="false">IF(OR(AC$11&gt;LebenAlternativ,LCC_CalculationSheet!AC19=" "),0,(-LCC_CalculationSheet!AC19*(1+Dynamisierung)^IF(AC$11&lt;InflationsZeitraum,AC$11,InflationsZeitraum))*(1/(1+Diskontsatz))^AC$11)</f>
        <v>-0</v>
      </c>
      <c r="AD19" s="413" t="n">
        <f aca="false">IF(OR(AD$11&gt;LebenAlternativ,LCC_CalculationSheet!AD19=" "),0,(-LCC_CalculationSheet!AD19*(1+Dynamisierung)^IF(AD$11&lt;InflationsZeitraum,AD$11,InflationsZeitraum))*(1/(1+Diskontsatz))^AD$11)</f>
        <v>-0</v>
      </c>
      <c r="AE19" s="413" t="n">
        <f aca="false">IF(OR(AE$11&gt;LebenAlternativ,LCC_CalculationSheet!AE19=" "),0,(-LCC_CalculationSheet!AE19*(1+Dynamisierung)^IF(AE$11&lt;InflationsZeitraum,AE$11,InflationsZeitraum))*(1/(1+Diskontsatz))^AE$11)</f>
        <v>-0</v>
      </c>
      <c r="AF19" s="413" t="n">
        <f aca="false">IF(OR(AF$11&gt;LebenAlternativ,LCC_CalculationSheet!AF19=" "),0,(-LCC_CalculationSheet!AF19*(1+Dynamisierung)^IF(AF$11&lt;InflationsZeitraum,AF$11,InflationsZeitraum))*(1/(1+Diskontsatz))^AF$11)</f>
        <v>0</v>
      </c>
      <c r="AG19" s="413" t="n">
        <f aca="false">IF(OR(AG$11&gt;LebenAlternativ,LCC_CalculationSheet!AG19=" "),0,(-LCC_CalculationSheet!AG19*(1+Dynamisierung)^IF(AG$11&lt;InflationsZeitraum,AG$11,InflationsZeitraum))*(1/(1+Diskontsatz))^AG$11)</f>
        <v>0</v>
      </c>
      <c r="AH19" s="413" t="n">
        <f aca="false">IF(OR(AH$11&gt;LebenAlternativ,LCC_CalculationSheet!AH19=" "),0,(-LCC_CalculationSheet!AH19*(1+Dynamisierung)^IF(AH$11&lt;InflationsZeitraum,AH$11,InflationsZeitraum))*(1/(1+Diskontsatz))^AH$11)</f>
        <v>0</v>
      </c>
      <c r="AI19" s="413" t="n">
        <f aca="false">IF(OR(AI$11&gt;LebenAlternativ,LCC_CalculationSheet!AI19=" "),0,(-LCC_CalculationSheet!AI19*(1+Dynamisierung)^IF(AI$11&lt;InflationsZeitraum,AI$11,InflationsZeitraum))*(1/(1+Diskontsatz))^AI$11)</f>
        <v>0</v>
      </c>
      <c r="AJ19" s="413" t="n">
        <f aca="false">IF(OR(AJ$11&gt;LebenAlternativ,LCC_CalculationSheet!AJ19=" "),0,(-LCC_CalculationSheet!AJ19*(1+Dynamisierung)^IF(AJ$11&lt;InflationsZeitraum,AJ$11,InflationsZeitraum))*(1/(1+Diskontsatz))^AJ$11)</f>
        <v>0</v>
      </c>
      <c r="AK19" s="413" t="n">
        <f aca="false">IF(OR(AK$11&gt;LebenAlternativ,LCC_CalculationSheet!AK19=" "),0,(-LCC_CalculationSheet!AK19*(1+Dynamisierung)^IF(AK$11&lt;InflationsZeitraum,AK$11,InflationsZeitraum))*(1/(1+Diskontsatz))^AK$11)</f>
        <v>0</v>
      </c>
      <c r="AL19" s="413" t="n">
        <f aca="false">IF(OR(AL$11&gt;LebenAlternativ,LCC_CalculationSheet!AL19=" "),0,(-LCC_CalculationSheet!AL19*(1+Dynamisierung)^IF(AL$11&lt;InflationsZeitraum,AL$11,InflationsZeitraum))*(1/(1+Diskontsatz))^AL$11)</f>
        <v>0</v>
      </c>
      <c r="AM19" s="413" t="n">
        <f aca="false">IF(OR(AM$11&gt;LebenAlternativ,LCC_CalculationSheet!AM19=" "),0,(-LCC_CalculationSheet!AM19*(1+Dynamisierung)^IF(AM$11&lt;InflationsZeitraum,AM$11,InflationsZeitraum))*(1/(1+Diskontsatz))^AM$11)</f>
        <v>0</v>
      </c>
      <c r="AN19" s="413" t="n">
        <f aca="false">IF(OR(AN$11&gt;LebenAlternativ,LCC_CalculationSheet!AN19=" "),0,(-LCC_CalculationSheet!AN19*(1+Dynamisierung)^IF(AN$11&lt;InflationsZeitraum,AN$11,InflationsZeitraum))*(1/(1+Diskontsatz))^AN$11)</f>
        <v>0</v>
      </c>
      <c r="AO19" s="413" t="n">
        <f aca="false">IF(OR(AO$11&gt;LebenAlternativ,LCC_CalculationSheet!AO19=" "),0,(-LCC_CalculationSheet!AO19*(1+Dynamisierung)^IF(AO$11&lt;InflationsZeitraum,AO$11,InflationsZeitraum))*(1/(1+Diskontsatz))^AO$11)</f>
        <v>0</v>
      </c>
      <c r="AP19" s="413" t="n">
        <f aca="false">IF(OR(AP$11&gt;LebenAlternativ,LCC_CalculationSheet!AP19=" "),0,(-LCC_CalculationSheet!AP19*(1+Dynamisierung)^IF(AP$11&lt;InflationsZeitraum,AP$11,InflationsZeitraum))*(1/(1+Diskontsatz))^AP$11)</f>
        <v>0</v>
      </c>
      <c r="AQ19" s="413" t="n">
        <f aca="false">IF(OR(AQ$11&gt;LebenAlternativ,LCC_CalculationSheet!AQ19=" "),0,(-LCC_CalculationSheet!AQ19*(1+Dynamisierung)^IF(AQ$11&lt;InflationsZeitraum,AQ$11,InflationsZeitraum))*(1/(1+Diskontsatz))^AQ$11)</f>
        <v>0</v>
      </c>
      <c r="AR19" s="413" t="n">
        <f aca="false">IF(OR(AR$11&gt;LebenAlternativ,LCC_CalculationSheet!AR19=" "),0,(-LCC_CalculationSheet!AR19*(1+Dynamisierung)^IF(AR$11&lt;InflationsZeitraum,AR$11,InflationsZeitraum))*(1/(1+Diskontsatz))^AR$11)</f>
        <v>0</v>
      </c>
      <c r="AS19" s="413" t="n">
        <f aca="false">IF(OR(AS$11&gt;LebenAlternativ,LCC_CalculationSheet!AS19=" "),0,(-LCC_CalculationSheet!AS19*(1+Dynamisierung)^IF(AS$11&lt;InflationsZeitraum,AS$11,InflationsZeitraum))*(1/(1+Diskontsatz))^AS$11)</f>
        <v>0</v>
      </c>
      <c r="AT19" s="413" t="n">
        <f aca="false">IF(OR(AT$11&gt;LebenAlternativ,LCC_CalculationSheet!AT19=" "),0,(-LCC_CalculationSheet!AT19*(1+Dynamisierung)^IF(AT$11&lt;InflationsZeitraum,AT$11,InflationsZeitraum))*(1/(1+Diskontsatz))^AT$11)</f>
        <v>0</v>
      </c>
      <c r="AU19" s="413" t="n">
        <f aca="false">IF(OR(AU$11&gt;LebenAlternativ,LCC_CalculationSheet!AU19=" "),0,(-LCC_CalculationSheet!AU19*(1+Dynamisierung)^IF(AU$11&lt;InflationsZeitraum,AU$11,InflationsZeitraum))*(1/(1+Diskontsatz))^AU$11)</f>
        <v>0</v>
      </c>
      <c r="AV19" s="413" t="n">
        <f aca="false">IF(OR(AV$11&gt;LebenAlternativ,LCC_CalculationSheet!AV19=" "),0,(-LCC_CalculationSheet!AV19*(1+Dynamisierung)^IF(AV$11&lt;InflationsZeitraum,AV$11,InflationsZeitraum))*(1/(1+Diskontsatz))^AV$11)</f>
        <v>0</v>
      </c>
      <c r="AW19" s="413" t="n">
        <f aca="false">IF(OR(AW$11&gt;LebenAlternativ,LCC_CalculationSheet!AW19=" "),0,(-LCC_CalculationSheet!AW19*(1+Dynamisierung)^IF(AW$11&lt;InflationsZeitraum,AW$11,InflationsZeitraum))*(1/(1+Diskontsatz))^AW$11)</f>
        <v>0</v>
      </c>
      <c r="AX19" s="413" t="n">
        <f aca="false">IF(OR(AX$11&gt;LebenAlternativ,LCC_CalculationSheet!AX19=" "),0,(-LCC_CalculationSheet!AX19*(1+Dynamisierung)^IF(AX$11&lt;InflationsZeitraum,AX$11,InflationsZeitraum))*(1/(1+Diskontsatz))^AX$11)</f>
        <v>0</v>
      </c>
      <c r="AY19" s="413" t="n">
        <f aca="false">IF(OR(AY$11&gt;LebenAlternativ,LCC_CalculationSheet!AY19=" "),0,(-LCC_CalculationSheet!AY19*(1+Dynamisierung)^IF(AY$11&lt;InflationsZeitraum,AY$11,InflationsZeitraum))*(1/(1+Diskontsatz))^AY$11)</f>
        <v>0</v>
      </c>
      <c r="AZ19" s="413" t="n">
        <f aca="false">IF(OR(AZ$11&gt;LebenAlternativ,LCC_CalculationSheet!AZ19=" "),0,(-LCC_CalculationSheet!AZ19*(1+Dynamisierung)^IF(AZ$11&lt;InflationsZeitraum,AZ$11,InflationsZeitraum))*(1/(1+Diskontsatz))^AZ$11)</f>
        <v>0</v>
      </c>
      <c r="BA19" s="413" t="n">
        <f aca="false">IF(OR(BA$11&gt;LebenAlternativ,LCC_CalculationSheet!BA19=" "),0,(-LCC_CalculationSheet!BA19*(1+Dynamisierung)^IF(BA$11&lt;InflationsZeitraum,BA$11,InflationsZeitraum))*(1/(1+Diskontsatz))^BA$11)</f>
        <v>0</v>
      </c>
      <c r="BB19" s="413" t="n">
        <f aca="false">IF(OR(BB$11&gt;LebenAlternativ,LCC_CalculationSheet!BB19=" "),0,(-LCC_CalculationSheet!BB19*(1+Dynamisierung)^IF(BB$11&lt;InflationsZeitraum,BB$11,InflationsZeitraum))*(1/(1+Diskontsatz))^BB$11)</f>
        <v>0</v>
      </c>
      <c r="BC19" s="413" t="n">
        <f aca="false">IF(OR(BC$11&gt;LebenAlternativ,LCC_CalculationSheet!BC19=" "),0,(-LCC_CalculationSheet!BC19*(1+Dynamisierung)^IF(BC$11&lt;InflationsZeitraum,BC$11,InflationsZeitraum))*(1/(1+Diskontsatz))^BC$11)</f>
        <v>0</v>
      </c>
      <c r="BD19" s="413" t="n">
        <f aca="false">IF(OR(BD$11&gt;LebenAlternativ,LCC_CalculationSheet!BD19=" "),0,(-LCC_CalculationSheet!BD19*(1+Dynamisierung)^IF(BD$11&lt;InflationsZeitraum,BD$11,InflationsZeitraum))*(1/(1+Diskontsatz))^BD$11)</f>
        <v>0</v>
      </c>
      <c r="BE19" s="413" t="n">
        <f aca="false">IF(OR(BE$11&gt;LebenAlternativ,LCC_CalculationSheet!BE19=" "),0,(-LCC_CalculationSheet!BE19*(1+Dynamisierung)^IF(BE$11&lt;InflationsZeitraum,BE$11,InflationsZeitraum))*(1/(1+Diskontsatz))^BE$11)</f>
        <v>0</v>
      </c>
      <c r="BF19" s="413" t="n">
        <f aca="false">IF(OR(BF$11&gt;LebenAlternativ,LCC_CalculationSheet!BF19=" "),0,(-LCC_CalculationSheet!BF19*(1+Dynamisierung)^IF(BF$11&lt;InflationsZeitraum,BF$11,InflationsZeitraum))*(1/(1+Diskontsatz))^BF$11)</f>
        <v>0</v>
      </c>
      <c r="BG19" s="413" t="n">
        <f aca="false">IF(OR(BG$11&gt;LebenAlternativ,LCC_CalculationSheet!BG19=" "),0,(-LCC_CalculationSheet!BG19*(1+Dynamisierung)^IF(BG$11&lt;InflationsZeitraum,BG$11,InflationsZeitraum))*(1/(1+Diskontsatz))^BG$11)</f>
        <v>0</v>
      </c>
      <c r="BH19" s="413" t="n">
        <f aca="false">IF(OR(BH$11&gt;LebenAlternativ,LCC_CalculationSheet!BH19=" "),0,(-LCC_CalculationSheet!BH19*(1+Dynamisierung)^IF(BH$11&lt;InflationsZeitraum,BH$11,InflationsZeitraum))*(1/(1+Diskontsatz))^BH$11)</f>
        <v>0</v>
      </c>
      <c r="BI19" s="413" t="n">
        <f aca="false">IF(OR(BI$11&gt;LebenAlternativ,LCC_CalculationSheet!BI19=" "),0,(-LCC_CalculationSheet!BI19*(1+Dynamisierung)^IF(BI$11&lt;InflationsZeitraum,BI$11,InflationsZeitraum))*(1/(1+Diskontsatz))^BI$11)</f>
        <v>0</v>
      </c>
      <c r="BJ19" s="413" t="n">
        <f aca="false">IF(OR(BJ$11&gt;LebenAlternativ,LCC_CalculationSheet!BJ19=" "),0,(-LCC_CalculationSheet!BJ19*(1+Dynamisierung)^IF(BJ$11&lt;InflationsZeitraum,BJ$11,InflationsZeitraum))*(1/(1+Diskontsatz))^BJ$11)</f>
        <v>0</v>
      </c>
      <c r="BK19" s="413" t="n">
        <f aca="false">IF(OR(BK$11&gt;LebenAlternativ,LCC_CalculationSheet!BK19=" "),0,(-LCC_CalculationSheet!BK19*(1+Dynamisierung)^IF(BK$11&lt;InflationsZeitraum,BK$11,InflationsZeitraum))*(1/(1+Diskontsatz))^BK$11)</f>
        <v>0</v>
      </c>
      <c r="BL19" s="413" t="n">
        <f aca="false">IF(OR(BL$11&gt;LebenAlternativ,LCC_CalculationSheet!BL19=" "),0,(-LCC_CalculationSheet!BL19*(1+Dynamisierung)^IF(BL$11&lt;InflationsZeitraum,BL$11,InflationsZeitraum))*(1/(1+Diskontsatz))^BL$11)</f>
        <v>0</v>
      </c>
      <c r="BM19" s="413" t="n">
        <f aca="false">IF(OR(BM$11&gt;LebenAlternativ,LCC_CalculationSheet!BM19=" "),0,(-LCC_CalculationSheet!BM19*(1+Dynamisierung)^IF(BM$11&lt;InflationsZeitraum,BM$11,InflationsZeitraum))*(1/(1+Diskontsatz))^BM$11)</f>
        <v>0</v>
      </c>
      <c r="BN19" s="413" t="n">
        <f aca="false">IF(OR(BN$11&gt;LebenAlternativ,LCC_CalculationSheet!BN19=" "),0,(-LCC_CalculationSheet!BN19*(1+Dynamisierung)^IF(BN$11&lt;InflationsZeitraum,BN$11,InflationsZeitraum))*(1/(1+Diskontsatz))^BN$11)</f>
        <v>0</v>
      </c>
      <c r="BY19" s="371"/>
      <c r="BZ19" s="371"/>
      <c r="CA19" s="371"/>
      <c r="CB19" s="371"/>
      <c r="CC19" s="371"/>
      <c r="CD19" s="371"/>
      <c r="CE19" s="371"/>
      <c r="CF19" s="371"/>
      <c r="CG19" s="371"/>
      <c r="CH19" s="371"/>
      <c r="CI19" s="371"/>
      <c r="CJ19" s="371"/>
      <c r="CK19" s="371"/>
      <c r="CL19" s="371"/>
      <c r="CM19" s="371"/>
      <c r="CN19" s="371"/>
      <c r="CO19" s="371"/>
      <c r="CP19" s="371"/>
      <c r="CQ19" s="371"/>
      <c r="CR19" s="371"/>
      <c r="DA19" s="420" t="s">
        <v>171</v>
      </c>
      <c r="DB19" s="421" t="n">
        <v>-65000</v>
      </c>
      <c r="DC19" s="422" t="n">
        <v>0</v>
      </c>
      <c r="DD19" s="422" t="n">
        <v>0</v>
      </c>
      <c r="DE19" s="422" t="n">
        <v>0</v>
      </c>
      <c r="DF19" s="422" t="n">
        <v>0</v>
      </c>
      <c r="DG19" s="422" t="n">
        <v>0</v>
      </c>
      <c r="DH19" s="422" t="n">
        <v>0</v>
      </c>
      <c r="DI19" s="422" t="n">
        <v>0</v>
      </c>
      <c r="DJ19" s="422" t="n">
        <v>0</v>
      </c>
      <c r="DK19" s="422" t="n">
        <v>0</v>
      </c>
      <c r="DL19" s="422" t="n">
        <v>0</v>
      </c>
      <c r="DM19" s="422" t="n">
        <v>0</v>
      </c>
      <c r="DN19" s="422" t="n">
        <v>0</v>
      </c>
      <c r="DO19" s="422" t="n">
        <v>0</v>
      </c>
      <c r="DP19" s="422" t="n">
        <v>0</v>
      </c>
      <c r="DQ19" s="422" t="n">
        <v>0</v>
      </c>
      <c r="DR19" s="422" t="n">
        <v>0</v>
      </c>
      <c r="DS19" s="422" t="n">
        <v>0</v>
      </c>
      <c r="DT19" s="422" t="n">
        <v>0</v>
      </c>
      <c r="DU19" s="422" t="n">
        <v>0</v>
      </c>
      <c r="DV19" s="422" t="n">
        <v>0</v>
      </c>
      <c r="DW19" s="422" t="n">
        <v>0</v>
      </c>
      <c r="DX19" s="422" t="n">
        <v>0</v>
      </c>
      <c r="DY19" s="422" t="n">
        <v>0</v>
      </c>
      <c r="DZ19" s="422" t="n">
        <v>0</v>
      </c>
      <c r="EA19" s="422" t="n">
        <v>0</v>
      </c>
      <c r="EB19" s="422"/>
      <c r="EC19" s="422"/>
      <c r="ED19" s="422"/>
      <c r="EE19" s="422"/>
      <c r="EF19" s="422"/>
      <c r="EG19" s="422"/>
      <c r="EH19" s="422"/>
      <c r="EI19" s="422"/>
      <c r="EJ19" s="422"/>
      <c r="EK19" s="422"/>
      <c r="EL19" s="422"/>
      <c r="EM19" s="422"/>
      <c r="EN19" s="422"/>
      <c r="EO19" s="422"/>
      <c r="EP19" s="422"/>
      <c r="EQ19" s="422"/>
      <c r="ER19" s="422"/>
      <c r="ES19" s="422"/>
      <c r="ET19" s="422"/>
      <c r="EU19" s="422"/>
      <c r="EV19" s="422"/>
      <c r="EW19" s="422"/>
      <c r="EX19" s="422"/>
      <c r="EY19" s="422"/>
      <c r="EZ19" s="422"/>
      <c r="FA19" s="422"/>
      <c r="FB19" s="422"/>
      <c r="FC19" s="422"/>
      <c r="FD19" s="422"/>
      <c r="FE19" s="422"/>
      <c r="FF19" s="422"/>
      <c r="FG19" s="422"/>
      <c r="FH19" s="422"/>
      <c r="FI19" s="422"/>
      <c r="FJ19" s="422"/>
      <c r="FK19" s="422"/>
      <c r="FL19" s="422"/>
      <c r="FM19" s="422"/>
      <c r="FN19" s="422"/>
      <c r="FO19" s="422"/>
      <c r="FP19" s="422"/>
      <c r="FQ19" s="422"/>
      <c r="FR19" s="422"/>
      <c r="FS19" s="422"/>
      <c r="FT19" s="422"/>
      <c r="FU19" s="422"/>
      <c r="FV19" s="422"/>
      <c r="FW19" s="422"/>
      <c r="FX19" s="422"/>
      <c r="FY19" s="422"/>
      <c r="FZ19" s="422"/>
      <c r="GA19" s="422"/>
      <c r="GB19" s="422"/>
      <c r="GC19" s="422"/>
      <c r="GD19" s="422"/>
      <c r="GE19" s="422"/>
      <c r="GF19" s="422"/>
      <c r="GG19" s="422"/>
      <c r="GH19" s="422"/>
      <c r="GI19" s="422"/>
      <c r="GJ19" s="422"/>
      <c r="GK19" s="422"/>
      <c r="GL19" s="422"/>
      <c r="GM19" s="422"/>
      <c r="GN19" s="422"/>
      <c r="IP19" s="371" t="n">
        <v>8</v>
      </c>
      <c r="IQ19" s="403" t="n">
        <f aca="false">IF(LCC_CalculationSheet!$A19="Acquisition",$C19,0)</f>
        <v>0</v>
      </c>
      <c r="IR19" s="403" t="n">
        <f aca="false">IF(LCC_CalculationSheet!$A19="Operation",$C19,0)</f>
        <v>0</v>
      </c>
      <c r="IS19" s="403" t="n">
        <f aca="false">IF(LCC_CalculationSheet!$A19="Maintenance",$C19,0)</f>
        <v>0</v>
      </c>
      <c r="IT19" s="403" t="n">
        <f aca="false">IF(LCC_CalculationSheet!$A19="Product Breakdown",$C19,0)</f>
        <v>0</v>
      </c>
      <c r="IU19" s="404" t="n">
        <f aca="false">IF(LCC_CalculationSheet!$A19="Revenues",$C19,0)</f>
        <v>0</v>
      </c>
    </row>
    <row r="20" customFormat="false" ht="12" hidden="false" customHeight="true" outlineLevel="0" collapsed="false">
      <c r="A20" s="411" t="str">
        <f aca="false">IF(LCC_CalculationSheet!A20&lt;&gt;"",LCC_CalculationSheet!A20,"")</f>
        <v/>
      </c>
      <c r="B20" s="412" t="n">
        <f aca="false">IF(LCC_CalculationSheet!A20="Beschaffung",C20,0)</f>
        <v>0</v>
      </c>
      <c r="C20" s="413" t="n">
        <f aca="false">SUM(D20:CR20)</f>
        <v>0</v>
      </c>
      <c r="D20" s="413" t="n">
        <f aca="false">-LCC_CalculationSheet!D20</f>
        <v>-0</v>
      </c>
      <c r="E20" s="413"/>
      <c r="F20" s="413"/>
      <c r="G20" s="413" t="n">
        <f aca="false">IF(OR(G$11&gt;LebenAlternativ,LCC_CalculationSheet!G20=" "),0,(-LCC_CalculationSheet!G20*(1+Dynamisierung)^IF(G$11&lt;InflationsZeitraum,G$11,InflationsZeitraum))*(1/(1+Diskontsatz))^G$11)</f>
        <v>-0</v>
      </c>
      <c r="H20" s="413" t="n">
        <f aca="false">IF(OR(H$11&gt;LebenAlternativ,LCC_CalculationSheet!H20=" "),0,(-LCC_CalculationSheet!H20*(1+Dynamisierung)^IF(H$11&lt;InflationsZeitraum,H$11,InflationsZeitraum))*(1/(1+Diskontsatz))^H$11)</f>
        <v>-0</v>
      </c>
      <c r="I20" s="413" t="n">
        <f aca="false">IF(OR(I$11&gt;LebenAlternativ,LCC_CalculationSheet!I20=" "),0,(-LCC_CalculationSheet!I20*(1+Dynamisierung)^IF(I$11&lt;InflationsZeitraum,I$11,InflationsZeitraum))*(1/(1+Diskontsatz))^I$11)</f>
        <v>-0</v>
      </c>
      <c r="J20" s="413" t="n">
        <f aca="false">IF(OR(J$11&gt;LebenAlternativ,LCC_CalculationSheet!J20=" "),0,(-LCC_CalculationSheet!J20*(1+Dynamisierung)^IF(J$11&lt;InflationsZeitraum,J$11,InflationsZeitraum))*(1/(1+Diskontsatz))^J$11)</f>
        <v>-0</v>
      </c>
      <c r="K20" s="413" t="n">
        <f aca="false">IF(OR(K$11&gt;LebenAlternativ,LCC_CalculationSheet!K20=" "),0,(-LCC_CalculationSheet!K20*(1+Dynamisierung)^IF(K$11&lt;InflationsZeitraum,K$11,InflationsZeitraum))*(1/(1+Diskontsatz))^K$11)</f>
        <v>-0</v>
      </c>
      <c r="L20" s="413" t="n">
        <f aca="false">IF(OR(L$11&gt;LebenAlternativ,LCC_CalculationSheet!L20=" "),0,(-LCC_CalculationSheet!L20*(1+Dynamisierung)^IF(L$11&lt;InflationsZeitraum,L$11,InflationsZeitraum))*(1/(1+Diskontsatz))^L$11)</f>
        <v>-0</v>
      </c>
      <c r="M20" s="413" t="n">
        <f aca="false">IF(OR(M$11&gt;LebenAlternativ,LCC_CalculationSheet!M20=" "),0,(-LCC_CalculationSheet!M20*(1+Dynamisierung)^IF(M$11&lt;InflationsZeitraum,M$11,InflationsZeitraum))*(1/(1+Diskontsatz))^M$11)</f>
        <v>-0</v>
      </c>
      <c r="N20" s="413" t="n">
        <f aca="false">IF(OR(N$11&gt;LebenAlternativ,LCC_CalculationSheet!N20=" "),0,(-LCC_CalculationSheet!N20*(1+Dynamisierung)^IF(N$11&lt;InflationsZeitraum,N$11,InflationsZeitraum))*(1/(1+Diskontsatz))^N$11)</f>
        <v>-0</v>
      </c>
      <c r="O20" s="413" t="n">
        <f aca="false">IF(OR(O$11&gt;LebenAlternativ,LCC_CalculationSheet!O20=" "),0,(-LCC_CalculationSheet!O20*(1+Dynamisierung)^IF(O$11&lt;InflationsZeitraum,O$11,InflationsZeitraum))*(1/(1+Diskontsatz))^O$11)</f>
        <v>-0</v>
      </c>
      <c r="P20" s="413" t="n">
        <f aca="false">IF(OR(P$11&gt;LebenAlternativ,LCC_CalculationSheet!P20=" "),0,(-LCC_CalculationSheet!P20*(1+Dynamisierung)^IF(P$11&lt;InflationsZeitraum,P$11,InflationsZeitraum))*(1/(1+Diskontsatz))^P$11)</f>
        <v>-0</v>
      </c>
      <c r="Q20" s="413" t="n">
        <f aca="false">IF(OR(Q$11&gt;LebenAlternativ,LCC_CalculationSheet!Q20=" "),0,(-LCC_CalculationSheet!Q20*(1+Dynamisierung)^IF(Q$11&lt;InflationsZeitraum,Q$11,InflationsZeitraum))*(1/(1+Diskontsatz))^Q$11)</f>
        <v>-0</v>
      </c>
      <c r="R20" s="413" t="n">
        <f aca="false">IF(OR(R$11&gt;LebenAlternativ,LCC_CalculationSheet!R20=" "),0,(-LCC_CalculationSheet!R20*(1+Dynamisierung)^IF(R$11&lt;InflationsZeitraum,R$11,InflationsZeitraum))*(1/(1+Diskontsatz))^R$11)</f>
        <v>-0</v>
      </c>
      <c r="S20" s="413" t="n">
        <f aca="false">IF(OR(S$11&gt;LebenAlternativ,LCC_CalculationSheet!S20=" "),0,(-LCC_CalculationSheet!S20*(1+Dynamisierung)^IF(S$11&lt;InflationsZeitraum,S$11,InflationsZeitraum))*(1/(1+Diskontsatz))^S$11)</f>
        <v>-0</v>
      </c>
      <c r="T20" s="413" t="n">
        <f aca="false">IF(OR(T$11&gt;LebenAlternativ,LCC_CalculationSheet!T20=" "),0,(-LCC_CalculationSheet!T20*(1+Dynamisierung)^IF(T$11&lt;InflationsZeitraum,T$11,InflationsZeitraum))*(1/(1+Diskontsatz))^T$11)</f>
        <v>-0</v>
      </c>
      <c r="U20" s="413" t="n">
        <f aca="false">IF(OR(U$11&gt;LebenAlternativ,LCC_CalculationSheet!U20=" "),0,(-LCC_CalculationSheet!U20*(1+Dynamisierung)^IF(U$11&lt;InflationsZeitraum,U$11,InflationsZeitraum))*(1/(1+Diskontsatz))^U$11)</f>
        <v>-0</v>
      </c>
      <c r="V20" s="413" t="n">
        <f aca="false">IF(OR(V$11&gt;LebenAlternativ,LCC_CalculationSheet!V20=" "),0,(-LCC_CalculationSheet!V20*(1+Dynamisierung)^IF(V$11&lt;InflationsZeitraum,V$11,InflationsZeitraum))*(1/(1+Diskontsatz))^V$11)</f>
        <v>-0</v>
      </c>
      <c r="W20" s="413" t="n">
        <f aca="false">IF(OR(W$11&gt;LebenAlternativ,LCC_CalculationSheet!W20=" "),0,(-LCC_CalculationSheet!W20*(1+Dynamisierung)^IF(W$11&lt;InflationsZeitraum,W$11,InflationsZeitraum))*(1/(1+Diskontsatz))^W$11)</f>
        <v>-0</v>
      </c>
      <c r="X20" s="413" t="n">
        <f aca="false">IF(OR(X$11&gt;LebenAlternativ,LCC_CalculationSheet!X20=" "),0,(-LCC_CalculationSheet!X20*(1+Dynamisierung)^IF(X$11&lt;InflationsZeitraum,X$11,InflationsZeitraum))*(1/(1+Diskontsatz))^X$11)</f>
        <v>-0</v>
      </c>
      <c r="Y20" s="413" t="n">
        <f aca="false">IF(OR(Y$11&gt;LebenAlternativ,LCC_CalculationSheet!Y20=" "),0,(-LCC_CalculationSheet!Y20*(1+Dynamisierung)^IF(Y$11&lt;InflationsZeitraum,Y$11,InflationsZeitraum))*(1/(1+Diskontsatz))^Y$11)</f>
        <v>-0</v>
      </c>
      <c r="Z20" s="413" t="n">
        <f aca="false">IF(OR(Z$11&gt;LebenAlternativ,LCC_CalculationSheet!Z20=" "),0,(-LCC_CalculationSheet!Z20*(1+Dynamisierung)^IF(Z$11&lt;InflationsZeitraum,Z$11,InflationsZeitraum))*(1/(1+Diskontsatz))^Z$11)</f>
        <v>-0</v>
      </c>
      <c r="AA20" s="413" t="n">
        <f aca="false">IF(OR(AA$11&gt;LebenAlternativ,LCC_CalculationSheet!AA20=" "),0,(-LCC_CalculationSheet!AA20*(1+Dynamisierung)^IF(AA$11&lt;InflationsZeitraum,AA$11,InflationsZeitraum))*(1/(1+Diskontsatz))^AA$11)</f>
        <v>-0</v>
      </c>
      <c r="AB20" s="413" t="n">
        <f aca="false">IF(OR(AB$11&gt;LebenAlternativ,LCC_CalculationSheet!AB20=" "),0,(-LCC_CalculationSheet!AB20*(1+Dynamisierung)^IF(AB$11&lt;InflationsZeitraum,AB$11,InflationsZeitraum))*(1/(1+Diskontsatz))^AB$11)</f>
        <v>-0</v>
      </c>
      <c r="AC20" s="413" t="n">
        <f aca="false">IF(OR(AC$11&gt;LebenAlternativ,LCC_CalculationSheet!AC20=" "),0,(-LCC_CalculationSheet!AC20*(1+Dynamisierung)^IF(AC$11&lt;InflationsZeitraum,AC$11,InflationsZeitraum))*(1/(1+Diskontsatz))^AC$11)</f>
        <v>-0</v>
      </c>
      <c r="AD20" s="413" t="n">
        <f aca="false">IF(OR(AD$11&gt;LebenAlternativ,LCC_CalculationSheet!AD20=" "),0,(-LCC_CalculationSheet!AD20*(1+Dynamisierung)^IF(AD$11&lt;InflationsZeitraum,AD$11,InflationsZeitraum))*(1/(1+Diskontsatz))^AD$11)</f>
        <v>-0</v>
      </c>
      <c r="AE20" s="413" t="n">
        <f aca="false">IF(OR(AE$11&gt;LebenAlternativ,LCC_CalculationSheet!AE20=" "),0,(-LCC_CalculationSheet!AE20*(1+Dynamisierung)^IF(AE$11&lt;InflationsZeitraum,AE$11,InflationsZeitraum))*(1/(1+Diskontsatz))^AE$11)</f>
        <v>-0</v>
      </c>
      <c r="AF20" s="413" t="n">
        <f aca="false">IF(OR(AF$11&gt;LebenAlternativ,LCC_CalculationSheet!AF20=" "),0,(-LCC_CalculationSheet!AF20*(1+Dynamisierung)^IF(AF$11&lt;InflationsZeitraum,AF$11,InflationsZeitraum))*(1/(1+Diskontsatz))^AF$11)</f>
        <v>0</v>
      </c>
      <c r="AG20" s="413" t="n">
        <f aca="false">IF(OR(AG$11&gt;LebenAlternativ,LCC_CalculationSheet!AG20=" "),0,(-LCC_CalculationSheet!AG20*(1+Dynamisierung)^IF(AG$11&lt;InflationsZeitraum,AG$11,InflationsZeitraum))*(1/(1+Diskontsatz))^AG$11)</f>
        <v>0</v>
      </c>
      <c r="AH20" s="413" t="n">
        <f aca="false">IF(OR(AH$11&gt;LebenAlternativ,LCC_CalculationSheet!AH20=" "),0,(-LCC_CalculationSheet!AH20*(1+Dynamisierung)^IF(AH$11&lt;InflationsZeitraum,AH$11,InflationsZeitraum))*(1/(1+Diskontsatz))^AH$11)</f>
        <v>0</v>
      </c>
      <c r="AI20" s="413" t="n">
        <f aca="false">IF(OR(AI$11&gt;LebenAlternativ,LCC_CalculationSheet!AI20=" "),0,(-LCC_CalculationSheet!AI20*(1+Dynamisierung)^IF(AI$11&lt;InflationsZeitraum,AI$11,InflationsZeitraum))*(1/(1+Diskontsatz))^AI$11)</f>
        <v>0</v>
      </c>
      <c r="AJ20" s="413" t="n">
        <f aca="false">IF(OR(AJ$11&gt;LebenAlternativ,LCC_CalculationSheet!AJ20=" "),0,(-LCC_CalculationSheet!AJ20*(1+Dynamisierung)^IF(AJ$11&lt;InflationsZeitraum,AJ$11,InflationsZeitraum))*(1/(1+Diskontsatz))^AJ$11)</f>
        <v>0</v>
      </c>
      <c r="AK20" s="413" t="n">
        <f aca="false">IF(OR(AK$11&gt;LebenAlternativ,LCC_CalculationSheet!AK20=" "),0,(-LCC_CalculationSheet!AK20*(1+Dynamisierung)^IF(AK$11&lt;InflationsZeitraum,AK$11,InflationsZeitraum))*(1/(1+Diskontsatz))^AK$11)</f>
        <v>0</v>
      </c>
      <c r="AL20" s="413" t="n">
        <f aca="false">IF(OR(AL$11&gt;LebenAlternativ,LCC_CalculationSheet!AL20=" "),0,(-LCC_CalculationSheet!AL20*(1+Dynamisierung)^IF(AL$11&lt;InflationsZeitraum,AL$11,InflationsZeitraum))*(1/(1+Diskontsatz))^AL$11)</f>
        <v>0</v>
      </c>
      <c r="AM20" s="413" t="n">
        <f aca="false">IF(OR(AM$11&gt;LebenAlternativ,LCC_CalculationSheet!AM20=" "),0,(-LCC_CalculationSheet!AM20*(1+Dynamisierung)^IF(AM$11&lt;InflationsZeitraum,AM$11,InflationsZeitraum))*(1/(1+Diskontsatz))^AM$11)</f>
        <v>0</v>
      </c>
      <c r="AN20" s="413" t="n">
        <f aca="false">IF(OR(AN$11&gt;LebenAlternativ,LCC_CalculationSheet!AN20=" "),0,(-LCC_CalculationSheet!AN20*(1+Dynamisierung)^IF(AN$11&lt;InflationsZeitraum,AN$11,InflationsZeitraum))*(1/(1+Diskontsatz))^AN$11)</f>
        <v>0</v>
      </c>
      <c r="AO20" s="413" t="n">
        <f aca="false">IF(OR(AO$11&gt;LebenAlternativ,LCC_CalculationSheet!AO20=" "),0,(-LCC_CalculationSheet!AO20*(1+Dynamisierung)^IF(AO$11&lt;InflationsZeitraum,AO$11,InflationsZeitraum))*(1/(1+Diskontsatz))^AO$11)</f>
        <v>0</v>
      </c>
      <c r="AP20" s="413" t="n">
        <f aca="false">IF(OR(AP$11&gt;LebenAlternativ,LCC_CalculationSheet!AP20=" "),0,(-LCC_CalculationSheet!AP20*(1+Dynamisierung)^IF(AP$11&lt;InflationsZeitraum,AP$11,InflationsZeitraum))*(1/(1+Diskontsatz))^AP$11)</f>
        <v>0</v>
      </c>
      <c r="AQ20" s="413" t="n">
        <f aca="false">IF(OR(AQ$11&gt;LebenAlternativ,LCC_CalculationSheet!AQ20=" "),0,(-LCC_CalculationSheet!AQ20*(1+Dynamisierung)^IF(AQ$11&lt;InflationsZeitraum,AQ$11,InflationsZeitraum))*(1/(1+Diskontsatz))^AQ$11)</f>
        <v>0</v>
      </c>
      <c r="AR20" s="413" t="n">
        <f aca="false">IF(OR(AR$11&gt;LebenAlternativ,LCC_CalculationSheet!AR20=" "),0,(-LCC_CalculationSheet!AR20*(1+Dynamisierung)^IF(AR$11&lt;InflationsZeitraum,AR$11,InflationsZeitraum))*(1/(1+Diskontsatz))^AR$11)</f>
        <v>0</v>
      </c>
      <c r="AS20" s="413" t="n">
        <f aca="false">IF(OR(AS$11&gt;LebenAlternativ,LCC_CalculationSheet!AS20=" "),0,(-LCC_CalculationSheet!AS20*(1+Dynamisierung)^IF(AS$11&lt;InflationsZeitraum,AS$11,InflationsZeitraum))*(1/(1+Diskontsatz))^AS$11)</f>
        <v>0</v>
      </c>
      <c r="AT20" s="413" t="n">
        <f aca="false">IF(OR(AT$11&gt;LebenAlternativ,LCC_CalculationSheet!AT20=" "),0,(-LCC_CalculationSheet!AT20*(1+Dynamisierung)^IF(AT$11&lt;InflationsZeitraum,AT$11,InflationsZeitraum))*(1/(1+Diskontsatz))^AT$11)</f>
        <v>0</v>
      </c>
      <c r="AU20" s="413" t="n">
        <f aca="false">IF(OR(AU$11&gt;LebenAlternativ,LCC_CalculationSheet!AU20=" "),0,(-LCC_CalculationSheet!AU20*(1+Dynamisierung)^IF(AU$11&lt;InflationsZeitraum,AU$11,InflationsZeitraum))*(1/(1+Diskontsatz))^AU$11)</f>
        <v>0</v>
      </c>
      <c r="AV20" s="413" t="n">
        <f aca="false">IF(OR(AV$11&gt;LebenAlternativ,LCC_CalculationSheet!AV20=" "),0,(-LCC_CalculationSheet!AV20*(1+Dynamisierung)^IF(AV$11&lt;InflationsZeitraum,AV$11,InflationsZeitraum))*(1/(1+Diskontsatz))^AV$11)</f>
        <v>0</v>
      </c>
      <c r="AW20" s="413" t="n">
        <f aca="false">IF(OR(AW$11&gt;LebenAlternativ,LCC_CalculationSheet!AW20=" "),0,(-LCC_CalculationSheet!AW20*(1+Dynamisierung)^IF(AW$11&lt;InflationsZeitraum,AW$11,InflationsZeitraum))*(1/(1+Diskontsatz))^AW$11)</f>
        <v>0</v>
      </c>
      <c r="AX20" s="413" t="n">
        <f aca="false">IF(OR(AX$11&gt;LebenAlternativ,LCC_CalculationSheet!AX20=" "),0,(-LCC_CalculationSheet!AX20*(1+Dynamisierung)^IF(AX$11&lt;InflationsZeitraum,AX$11,InflationsZeitraum))*(1/(1+Diskontsatz))^AX$11)</f>
        <v>0</v>
      </c>
      <c r="AY20" s="413" t="n">
        <f aca="false">IF(OR(AY$11&gt;LebenAlternativ,LCC_CalculationSheet!AY20=" "),0,(-LCC_CalculationSheet!AY20*(1+Dynamisierung)^IF(AY$11&lt;InflationsZeitraum,AY$11,InflationsZeitraum))*(1/(1+Diskontsatz))^AY$11)</f>
        <v>0</v>
      </c>
      <c r="AZ20" s="413" t="n">
        <f aca="false">IF(OR(AZ$11&gt;LebenAlternativ,LCC_CalculationSheet!AZ20=" "),0,(-LCC_CalculationSheet!AZ20*(1+Dynamisierung)^IF(AZ$11&lt;InflationsZeitraum,AZ$11,InflationsZeitraum))*(1/(1+Diskontsatz))^AZ$11)</f>
        <v>0</v>
      </c>
      <c r="BA20" s="413" t="n">
        <f aca="false">IF(OR(BA$11&gt;LebenAlternativ,LCC_CalculationSheet!BA20=" "),0,(-LCC_CalculationSheet!BA20*(1+Dynamisierung)^IF(BA$11&lt;InflationsZeitraum,BA$11,InflationsZeitraum))*(1/(1+Diskontsatz))^BA$11)</f>
        <v>0</v>
      </c>
      <c r="BB20" s="413" t="n">
        <f aca="false">IF(OR(BB$11&gt;LebenAlternativ,LCC_CalculationSheet!BB20=" "),0,(-LCC_CalculationSheet!BB20*(1+Dynamisierung)^IF(BB$11&lt;InflationsZeitraum,BB$11,InflationsZeitraum))*(1/(1+Diskontsatz))^BB$11)</f>
        <v>0</v>
      </c>
      <c r="BC20" s="413" t="n">
        <f aca="false">IF(OR(BC$11&gt;LebenAlternativ,LCC_CalculationSheet!BC20=" "),0,(-LCC_CalculationSheet!BC20*(1+Dynamisierung)^IF(BC$11&lt;InflationsZeitraum,BC$11,InflationsZeitraum))*(1/(1+Diskontsatz))^BC$11)</f>
        <v>0</v>
      </c>
      <c r="BD20" s="413" t="n">
        <f aca="false">IF(OR(BD$11&gt;LebenAlternativ,LCC_CalculationSheet!BD20=" "),0,(-LCC_CalculationSheet!BD20*(1+Dynamisierung)^IF(BD$11&lt;InflationsZeitraum,BD$11,InflationsZeitraum))*(1/(1+Diskontsatz))^BD$11)</f>
        <v>0</v>
      </c>
      <c r="BE20" s="413" t="n">
        <f aca="false">IF(OR(BE$11&gt;LebenAlternativ,LCC_CalculationSheet!BE20=" "),0,(-LCC_CalculationSheet!BE20*(1+Dynamisierung)^IF(BE$11&lt;InflationsZeitraum,BE$11,InflationsZeitraum))*(1/(1+Diskontsatz))^BE$11)</f>
        <v>0</v>
      </c>
      <c r="BF20" s="413" t="n">
        <f aca="false">IF(OR(BF$11&gt;LebenAlternativ,LCC_CalculationSheet!BF20=" "),0,(-LCC_CalculationSheet!BF20*(1+Dynamisierung)^IF(BF$11&lt;InflationsZeitraum,BF$11,InflationsZeitraum))*(1/(1+Diskontsatz))^BF$11)</f>
        <v>0</v>
      </c>
      <c r="BG20" s="413" t="n">
        <f aca="false">IF(OR(BG$11&gt;LebenAlternativ,LCC_CalculationSheet!BG20=" "),0,(-LCC_CalculationSheet!BG20*(1+Dynamisierung)^IF(BG$11&lt;InflationsZeitraum,BG$11,InflationsZeitraum))*(1/(1+Diskontsatz))^BG$11)</f>
        <v>0</v>
      </c>
      <c r="BH20" s="413" t="n">
        <f aca="false">IF(OR(BH$11&gt;LebenAlternativ,LCC_CalculationSheet!BH20=" "),0,(-LCC_CalculationSheet!BH20*(1+Dynamisierung)^IF(BH$11&lt;InflationsZeitraum,BH$11,InflationsZeitraum))*(1/(1+Diskontsatz))^BH$11)</f>
        <v>0</v>
      </c>
      <c r="BI20" s="413" t="n">
        <f aca="false">IF(OR(BI$11&gt;LebenAlternativ,LCC_CalculationSheet!BI20=" "),0,(-LCC_CalculationSheet!BI20*(1+Dynamisierung)^IF(BI$11&lt;InflationsZeitraum,BI$11,InflationsZeitraum))*(1/(1+Diskontsatz))^BI$11)</f>
        <v>0</v>
      </c>
      <c r="BJ20" s="413" t="n">
        <f aca="false">IF(OR(BJ$11&gt;LebenAlternativ,LCC_CalculationSheet!BJ20=" "),0,(-LCC_CalculationSheet!BJ20*(1+Dynamisierung)^IF(BJ$11&lt;InflationsZeitraum,BJ$11,InflationsZeitraum))*(1/(1+Diskontsatz))^BJ$11)</f>
        <v>0</v>
      </c>
      <c r="BK20" s="413" t="n">
        <f aca="false">IF(OR(BK$11&gt;LebenAlternativ,LCC_CalculationSheet!BK20=" "),0,(-LCC_CalculationSheet!BK20*(1+Dynamisierung)^IF(BK$11&lt;InflationsZeitraum,BK$11,InflationsZeitraum))*(1/(1+Diskontsatz))^BK$11)</f>
        <v>0</v>
      </c>
      <c r="BL20" s="413" t="n">
        <f aca="false">IF(OR(BL$11&gt;LebenAlternativ,LCC_CalculationSheet!BL20=" "),0,(-LCC_CalculationSheet!BL20*(1+Dynamisierung)^IF(BL$11&lt;InflationsZeitraum,BL$11,InflationsZeitraum))*(1/(1+Diskontsatz))^BL$11)</f>
        <v>0</v>
      </c>
      <c r="BM20" s="413" t="n">
        <f aca="false">IF(OR(BM$11&gt;LebenAlternativ,LCC_CalculationSheet!BM20=" "),0,(-LCC_CalculationSheet!BM20*(1+Dynamisierung)^IF(BM$11&lt;InflationsZeitraum,BM$11,InflationsZeitraum))*(1/(1+Diskontsatz))^BM$11)</f>
        <v>0</v>
      </c>
      <c r="BN20" s="413" t="n">
        <f aca="false">IF(OR(BN$11&gt;LebenAlternativ,LCC_CalculationSheet!BN20=" "),0,(-LCC_CalculationSheet!BN20*(1+Dynamisierung)^IF(BN$11&lt;InflationsZeitraum,BN$11,InflationsZeitraum))*(1/(1+Diskontsatz))^BN$11)</f>
        <v>0</v>
      </c>
      <c r="BY20" s="371"/>
      <c r="BZ20" s="371"/>
      <c r="CA20" s="371"/>
      <c r="CB20" s="371"/>
      <c r="CC20" s="371"/>
      <c r="CD20" s="371"/>
      <c r="CE20" s="371"/>
      <c r="CF20" s="371"/>
      <c r="CG20" s="371"/>
      <c r="CH20" s="371"/>
      <c r="CI20" s="371"/>
      <c r="CJ20" s="371"/>
      <c r="CK20" s="371"/>
      <c r="CL20" s="371"/>
      <c r="CM20" s="371"/>
      <c r="CN20" s="371"/>
      <c r="CO20" s="371"/>
      <c r="CP20" s="371"/>
      <c r="CQ20" s="371"/>
      <c r="CR20" s="371"/>
      <c r="DA20" s="420" t="s">
        <v>177</v>
      </c>
      <c r="DB20" s="421" t="n">
        <v>0</v>
      </c>
      <c r="DC20" s="422" t="n">
        <v>0</v>
      </c>
      <c r="DD20" s="422" t="n">
        <v>0</v>
      </c>
      <c r="DE20" s="422" t="n">
        <v>-874.181656842129</v>
      </c>
      <c r="DF20" s="422" t="n">
        <v>0</v>
      </c>
      <c r="DG20" s="422" t="n">
        <v>-927.41935994636</v>
      </c>
      <c r="DH20" s="422" t="n">
        <v>0</v>
      </c>
      <c r="DI20" s="422" t="n">
        <v>-983.899241617975</v>
      </c>
      <c r="DJ20" s="422" t="n">
        <v>0</v>
      </c>
      <c r="DK20" s="422" t="n">
        <v>-1043.81875068083</v>
      </c>
      <c r="DL20" s="422" t="n">
        <v>0</v>
      </c>
      <c r="DM20" s="422" t="n">
        <v>-1107.38736060124</v>
      </c>
      <c r="DN20" s="422" t="n">
        <v>0</v>
      </c>
      <c r="DO20" s="422" t="n">
        <v>0</v>
      </c>
      <c r="DP20" s="422" t="n">
        <v>-1210.07214707053</v>
      </c>
      <c r="DQ20" s="422" t="n">
        <v>0</v>
      </c>
      <c r="DR20" s="422" t="n">
        <v>-1283.76559647687</v>
      </c>
      <c r="DS20" s="422" t="n">
        <v>0</v>
      </c>
      <c r="DT20" s="422" t="n">
        <v>-1361.94698034112</v>
      </c>
      <c r="DU20" s="422" t="n">
        <v>0</v>
      </c>
      <c r="DV20" s="422" t="n">
        <v>-1444.88961407817</v>
      </c>
      <c r="DW20" s="422" t="n">
        <v>0</v>
      </c>
      <c r="DX20" s="422" t="n">
        <v>-1532.88345802423</v>
      </c>
      <c r="DY20" s="422" t="n">
        <v>0</v>
      </c>
      <c r="DZ20" s="422" t="n">
        <v>-1626.23613111334</v>
      </c>
      <c r="EA20" s="422" t="n">
        <v>0</v>
      </c>
      <c r="EB20" s="422"/>
      <c r="EC20" s="422"/>
      <c r="ED20" s="422"/>
      <c r="EE20" s="422"/>
      <c r="EF20" s="422"/>
      <c r="EG20" s="422"/>
      <c r="EH20" s="422"/>
      <c r="EI20" s="422"/>
      <c r="EJ20" s="422"/>
      <c r="EK20" s="422"/>
      <c r="EL20" s="422"/>
      <c r="EM20" s="422"/>
      <c r="EN20" s="422"/>
      <c r="EO20" s="422"/>
      <c r="EP20" s="422"/>
      <c r="EQ20" s="422"/>
      <c r="ER20" s="422"/>
      <c r="ES20" s="422"/>
      <c r="ET20" s="422"/>
      <c r="EU20" s="422"/>
      <c r="EV20" s="422"/>
      <c r="EW20" s="422"/>
      <c r="EX20" s="422"/>
      <c r="EY20" s="422"/>
      <c r="EZ20" s="422"/>
      <c r="FA20" s="422"/>
      <c r="FB20" s="422"/>
      <c r="FC20" s="422"/>
      <c r="FD20" s="422"/>
      <c r="FE20" s="422"/>
      <c r="FF20" s="422"/>
      <c r="FG20" s="422"/>
      <c r="FH20" s="422"/>
      <c r="FI20" s="422"/>
      <c r="FJ20" s="422"/>
      <c r="FK20" s="422"/>
      <c r="FL20" s="422"/>
      <c r="FM20" s="422"/>
      <c r="FN20" s="422"/>
      <c r="FO20" s="422"/>
      <c r="FP20" s="422"/>
      <c r="FQ20" s="422"/>
      <c r="FR20" s="422"/>
      <c r="FS20" s="422"/>
      <c r="FT20" s="422"/>
      <c r="FU20" s="422"/>
      <c r="FV20" s="422"/>
      <c r="FW20" s="422"/>
      <c r="FX20" s="422"/>
      <c r="FY20" s="422"/>
      <c r="FZ20" s="422"/>
      <c r="GA20" s="422"/>
      <c r="GB20" s="422"/>
      <c r="GC20" s="422"/>
      <c r="GD20" s="422"/>
      <c r="GE20" s="422"/>
      <c r="GF20" s="422"/>
      <c r="GG20" s="422"/>
      <c r="GH20" s="422"/>
      <c r="GI20" s="422"/>
      <c r="GJ20" s="422"/>
      <c r="GK20" s="422"/>
      <c r="GL20" s="422"/>
      <c r="GM20" s="422"/>
      <c r="GN20" s="422"/>
      <c r="IP20" s="371" t="n">
        <v>9</v>
      </c>
      <c r="IQ20" s="403" t="n">
        <f aca="false">IF(LCC_CalculationSheet!$A20="Acquisition",$C20,0)</f>
        <v>0</v>
      </c>
      <c r="IR20" s="403" t="n">
        <f aca="false">IF(LCC_CalculationSheet!$A20="Operation",$C20,0)</f>
        <v>0</v>
      </c>
      <c r="IS20" s="403" t="n">
        <f aca="false">IF(LCC_CalculationSheet!$A20="Maintenance",$C20,0)</f>
        <v>0</v>
      </c>
      <c r="IT20" s="403" t="n">
        <f aca="false">IF(LCC_CalculationSheet!$A20="Product Breakdown",$C20,0)</f>
        <v>0</v>
      </c>
      <c r="IU20" s="404" t="n">
        <f aca="false">IF(LCC_CalculationSheet!$A20="Revenues",$C20,0)</f>
        <v>0</v>
      </c>
    </row>
    <row r="21" customFormat="false" ht="12" hidden="false" customHeight="true" outlineLevel="0" collapsed="false">
      <c r="A21" s="411" t="str">
        <f aca="false">IF(LCC_CalculationSheet!A21&lt;&gt;"",LCC_CalculationSheet!A21,"")</f>
        <v/>
      </c>
      <c r="B21" s="412" t="n">
        <f aca="false">IF(LCC_CalculationSheet!A21="Beschaffung",C21,0)</f>
        <v>0</v>
      </c>
      <c r="C21" s="413" t="n">
        <f aca="false">SUM(D21:CR21)</f>
        <v>0</v>
      </c>
      <c r="D21" s="413" t="n">
        <f aca="false">-LCC_CalculationSheet!D21</f>
        <v>-0</v>
      </c>
      <c r="E21" s="413"/>
      <c r="F21" s="413"/>
      <c r="G21" s="413" t="n">
        <f aca="false">IF(OR(G$11&gt;LebenAlternativ,LCC_CalculationSheet!G21=" "),0,(-LCC_CalculationSheet!G21*(1+Dynamisierung)^IF(G$11&lt;InflationsZeitraum,G$11,InflationsZeitraum))*(1/(1+Diskontsatz))^G$11)</f>
        <v>-0</v>
      </c>
      <c r="H21" s="413" t="n">
        <f aca="false">IF(OR(H$11&gt;LebenAlternativ,LCC_CalculationSheet!H21=" "),0,(-LCC_CalculationSheet!H21*(1+Dynamisierung)^IF(H$11&lt;InflationsZeitraum,H$11,InflationsZeitraum))*(1/(1+Diskontsatz))^H$11)</f>
        <v>-0</v>
      </c>
      <c r="I21" s="413" t="n">
        <f aca="false">IF(OR(I$11&gt;LebenAlternativ,LCC_CalculationSheet!I21=" "),0,(-LCC_CalculationSheet!I21*(1+Dynamisierung)^IF(I$11&lt;InflationsZeitraum,I$11,InflationsZeitraum))*(1/(1+Diskontsatz))^I$11)</f>
        <v>-0</v>
      </c>
      <c r="J21" s="413" t="n">
        <f aca="false">IF(OR(J$11&gt;LebenAlternativ,LCC_CalculationSheet!J21=" "),0,(-LCC_CalculationSheet!J21*(1+Dynamisierung)^IF(J$11&lt;InflationsZeitraum,J$11,InflationsZeitraum))*(1/(1+Diskontsatz))^J$11)</f>
        <v>-0</v>
      </c>
      <c r="K21" s="413" t="n">
        <f aca="false">IF(OR(K$11&gt;LebenAlternativ,LCC_CalculationSheet!K21=" "),0,(-LCC_CalculationSheet!K21*(1+Dynamisierung)^IF(K$11&lt;InflationsZeitraum,K$11,InflationsZeitraum))*(1/(1+Diskontsatz))^K$11)</f>
        <v>-0</v>
      </c>
      <c r="L21" s="413" t="n">
        <f aca="false">IF(OR(L$11&gt;LebenAlternativ,LCC_CalculationSheet!L21=" "),0,(-LCC_CalculationSheet!L21*(1+Dynamisierung)^IF(L$11&lt;InflationsZeitraum,L$11,InflationsZeitraum))*(1/(1+Diskontsatz))^L$11)</f>
        <v>-0</v>
      </c>
      <c r="M21" s="413" t="n">
        <f aca="false">IF(OR(M$11&gt;LebenAlternativ,LCC_CalculationSheet!M21=" "),0,(-LCC_CalculationSheet!M21*(1+Dynamisierung)^IF(M$11&lt;InflationsZeitraum,M$11,InflationsZeitraum))*(1/(1+Diskontsatz))^M$11)</f>
        <v>-0</v>
      </c>
      <c r="N21" s="413" t="n">
        <f aca="false">IF(OR(N$11&gt;LebenAlternativ,LCC_CalculationSheet!N21=" "),0,(-LCC_CalculationSheet!N21*(1+Dynamisierung)^IF(N$11&lt;InflationsZeitraum,N$11,InflationsZeitraum))*(1/(1+Diskontsatz))^N$11)</f>
        <v>-0</v>
      </c>
      <c r="O21" s="413" t="n">
        <f aca="false">IF(OR(O$11&gt;LebenAlternativ,LCC_CalculationSheet!O21=" "),0,(-LCC_CalculationSheet!O21*(1+Dynamisierung)^IF(O$11&lt;InflationsZeitraum,O$11,InflationsZeitraum))*(1/(1+Diskontsatz))^O$11)</f>
        <v>-0</v>
      </c>
      <c r="P21" s="413" t="n">
        <f aca="false">IF(OR(P$11&gt;LebenAlternativ,LCC_CalculationSheet!P21=" "),0,(-LCC_CalculationSheet!P21*(1+Dynamisierung)^IF(P$11&lt;InflationsZeitraum,P$11,InflationsZeitraum))*(1/(1+Diskontsatz))^P$11)</f>
        <v>-0</v>
      </c>
      <c r="Q21" s="413" t="n">
        <f aca="false">IF(OR(Q$11&gt;LebenAlternativ,LCC_CalculationSheet!Q21=" "),0,(-LCC_CalculationSheet!Q21*(1+Dynamisierung)^IF(Q$11&lt;InflationsZeitraum,Q$11,InflationsZeitraum))*(1/(1+Diskontsatz))^Q$11)</f>
        <v>-0</v>
      </c>
      <c r="R21" s="413" t="n">
        <f aca="false">IF(OR(R$11&gt;LebenAlternativ,LCC_CalculationSheet!R21=" "),0,(-LCC_CalculationSheet!R21*(1+Dynamisierung)^IF(R$11&lt;InflationsZeitraum,R$11,InflationsZeitraum))*(1/(1+Diskontsatz))^R$11)</f>
        <v>-0</v>
      </c>
      <c r="S21" s="413" t="n">
        <f aca="false">IF(OR(S$11&gt;LebenAlternativ,LCC_CalculationSheet!S21=" "),0,(-LCC_CalculationSheet!S21*(1+Dynamisierung)^IF(S$11&lt;InflationsZeitraum,S$11,InflationsZeitraum))*(1/(1+Diskontsatz))^S$11)</f>
        <v>-0</v>
      </c>
      <c r="T21" s="413" t="n">
        <f aca="false">IF(OR(T$11&gt;LebenAlternativ,LCC_CalculationSheet!T21=" "),0,(-LCC_CalculationSheet!T21*(1+Dynamisierung)^IF(T$11&lt;InflationsZeitraum,T$11,InflationsZeitraum))*(1/(1+Diskontsatz))^T$11)</f>
        <v>-0</v>
      </c>
      <c r="U21" s="413" t="n">
        <f aca="false">IF(OR(U$11&gt;LebenAlternativ,LCC_CalculationSheet!U21=" "),0,(-LCC_CalculationSheet!U21*(1+Dynamisierung)^IF(U$11&lt;InflationsZeitraum,U$11,InflationsZeitraum))*(1/(1+Diskontsatz))^U$11)</f>
        <v>-0</v>
      </c>
      <c r="V21" s="413" t="n">
        <f aca="false">IF(OR(V$11&gt;LebenAlternativ,LCC_CalculationSheet!V21=" "),0,(-LCC_CalculationSheet!V21*(1+Dynamisierung)^IF(V$11&lt;InflationsZeitraum,V$11,InflationsZeitraum))*(1/(1+Diskontsatz))^V$11)</f>
        <v>-0</v>
      </c>
      <c r="W21" s="413" t="n">
        <f aca="false">IF(OR(W$11&gt;LebenAlternativ,LCC_CalculationSheet!W21=" "),0,(-LCC_CalculationSheet!W21*(1+Dynamisierung)^IF(W$11&lt;InflationsZeitraum,W$11,InflationsZeitraum))*(1/(1+Diskontsatz))^W$11)</f>
        <v>-0</v>
      </c>
      <c r="X21" s="413" t="n">
        <f aca="false">IF(OR(X$11&gt;LebenAlternativ,LCC_CalculationSheet!X21=" "),0,(-LCC_CalculationSheet!X21*(1+Dynamisierung)^IF(X$11&lt;InflationsZeitraum,X$11,InflationsZeitraum))*(1/(1+Diskontsatz))^X$11)</f>
        <v>-0</v>
      </c>
      <c r="Y21" s="413" t="n">
        <f aca="false">IF(OR(Y$11&gt;LebenAlternativ,LCC_CalculationSheet!Y21=" "),0,(-LCC_CalculationSheet!Y21*(1+Dynamisierung)^IF(Y$11&lt;InflationsZeitraum,Y$11,InflationsZeitraum))*(1/(1+Diskontsatz))^Y$11)</f>
        <v>-0</v>
      </c>
      <c r="Z21" s="413" t="n">
        <f aca="false">IF(OR(Z$11&gt;LebenAlternativ,LCC_CalculationSheet!Z21=" "),0,(-LCC_CalculationSheet!Z21*(1+Dynamisierung)^IF(Z$11&lt;InflationsZeitraum,Z$11,InflationsZeitraum))*(1/(1+Diskontsatz))^Z$11)</f>
        <v>-0</v>
      </c>
      <c r="AA21" s="413" t="n">
        <f aca="false">IF(OR(AA$11&gt;LebenAlternativ,LCC_CalculationSheet!AA21=" "),0,(-LCC_CalculationSheet!AA21*(1+Dynamisierung)^IF(AA$11&lt;InflationsZeitraum,AA$11,InflationsZeitraum))*(1/(1+Diskontsatz))^AA$11)</f>
        <v>-0</v>
      </c>
      <c r="AB21" s="413" t="n">
        <f aca="false">IF(OR(AB$11&gt;LebenAlternativ,LCC_CalculationSheet!AB21=" "),0,(-LCC_CalculationSheet!AB21*(1+Dynamisierung)^IF(AB$11&lt;InflationsZeitraum,AB$11,InflationsZeitraum))*(1/(1+Diskontsatz))^AB$11)</f>
        <v>-0</v>
      </c>
      <c r="AC21" s="413" t="n">
        <f aca="false">IF(OR(AC$11&gt;LebenAlternativ,LCC_CalculationSheet!AC21=" "),0,(-LCC_CalculationSheet!AC21*(1+Dynamisierung)^IF(AC$11&lt;InflationsZeitraum,AC$11,InflationsZeitraum))*(1/(1+Diskontsatz))^AC$11)</f>
        <v>-0</v>
      </c>
      <c r="AD21" s="413" t="n">
        <f aca="false">IF(OR(AD$11&gt;LebenAlternativ,LCC_CalculationSheet!AD21=" "),0,(-LCC_CalculationSheet!AD21*(1+Dynamisierung)^IF(AD$11&lt;InflationsZeitraum,AD$11,InflationsZeitraum))*(1/(1+Diskontsatz))^AD$11)</f>
        <v>-0</v>
      </c>
      <c r="AE21" s="413" t="n">
        <f aca="false">IF(OR(AE$11&gt;LebenAlternativ,LCC_CalculationSheet!AE21=" "),0,(-LCC_CalculationSheet!AE21*(1+Dynamisierung)^IF(AE$11&lt;InflationsZeitraum,AE$11,InflationsZeitraum))*(1/(1+Diskontsatz))^AE$11)</f>
        <v>-0</v>
      </c>
      <c r="AF21" s="413" t="n">
        <f aca="false">IF(OR(AF$11&gt;LebenAlternativ,LCC_CalculationSheet!AF21=" "),0,(-LCC_CalculationSheet!AF21*(1+Dynamisierung)^IF(AF$11&lt;InflationsZeitraum,AF$11,InflationsZeitraum))*(1/(1+Diskontsatz))^AF$11)</f>
        <v>0</v>
      </c>
      <c r="AG21" s="413" t="n">
        <f aca="false">IF(OR(AG$11&gt;LebenAlternativ,LCC_CalculationSheet!AG21=" "),0,(-LCC_CalculationSheet!AG21*(1+Dynamisierung)^IF(AG$11&lt;InflationsZeitraum,AG$11,InflationsZeitraum))*(1/(1+Diskontsatz))^AG$11)</f>
        <v>0</v>
      </c>
      <c r="AH21" s="413" t="n">
        <f aca="false">IF(OR(AH$11&gt;LebenAlternativ,LCC_CalculationSheet!AH21=" "),0,(-LCC_CalculationSheet!AH21*(1+Dynamisierung)^IF(AH$11&lt;InflationsZeitraum,AH$11,InflationsZeitraum))*(1/(1+Diskontsatz))^AH$11)</f>
        <v>0</v>
      </c>
      <c r="AI21" s="413" t="n">
        <f aca="false">IF(OR(AI$11&gt;LebenAlternativ,LCC_CalculationSheet!AI21=" "),0,(-LCC_CalculationSheet!AI21*(1+Dynamisierung)^IF(AI$11&lt;InflationsZeitraum,AI$11,InflationsZeitraum))*(1/(1+Diskontsatz))^AI$11)</f>
        <v>0</v>
      </c>
      <c r="AJ21" s="413" t="n">
        <f aca="false">IF(OR(AJ$11&gt;LebenAlternativ,LCC_CalculationSheet!AJ21=" "),0,(-LCC_CalculationSheet!AJ21*(1+Dynamisierung)^IF(AJ$11&lt;InflationsZeitraum,AJ$11,InflationsZeitraum))*(1/(1+Diskontsatz))^AJ$11)</f>
        <v>0</v>
      </c>
      <c r="AK21" s="413" t="n">
        <f aca="false">IF(OR(AK$11&gt;LebenAlternativ,LCC_CalculationSheet!AK21=" "),0,(-LCC_CalculationSheet!AK21*(1+Dynamisierung)^IF(AK$11&lt;InflationsZeitraum,AK$11,InflationsZeitraum))*(1/(1+Diskontsatz))^AK$11)</f>
        <v>0</v>
      </c>
      <c r="AL21" s="413" t="n">
        <f aca="false">IF(OR(AL$11&gt;LebenAlternativ,LCC_CalculationSheet!AL21=" "),0,(-LCC_CalculationSheet!AL21*(1+Dynamisierung)^IF(AL$11&lt;InflationsZeitraum,AL$11,InflationsZeitraum))*(1/(1+Diskontsatz))^AL$11)</f>
        <v>0</v>
      </c>
      <c r="AM21" s="413" t="n">
        <f aca="false">IF(OR(AM$11&gt;LebenAlternativ,LCC_CalculationSheet!AM21=" "),0,(-LCC_CalculationSheet!AM21*(1+Dynamisierung)^IF(AM$11&lt;InflationsZeitraum,AM$11,InflationsZeitraum))*(1/(1+Diskontsatz))^AM$11)</f>
        <v>0</v>
      </c>
      <c r="AN21" s="413" t="n">
        <f aca="false">IF(OR(AN$11&gt;LebenAlternativ,LCC_CalculationSheet!AN21=" "),0,(-LCC_CalculationSheet!AN21*(1+Dynamisierung)^IF(AN$11&lt;InflationsZeitraum,AN$11,InflationsZeitraum))*(1/(1+Diskontsatz))^AN$11)</f>
        <v>0</v>
      </c>
      <c r="AO21" s="413" t="n">
        <f aca="false">IF(OR(AO$11&gt;LebenAlternativ,LCC_CalculationSheet!AO21=" "),0,(-LCC_CalculationSheet!AO21*(1+Dynamisierung)^IF(AO$11&lt;InflationsZeitraum,AO$11,InflationsZeitraum))*(1/(1+Diskontsatz))^AO$11)</f>
        <v>0</v>
      </c>
      <c r="AP21" s="413" t="n">
        <f aca="false">IF(OR(AP$11&gt;LebenAlternativ,LCC_CalculationSheet!AP21=" "),0,(-LCC_CalculationSheet!AP21*(1+Dynamisierung)^IF(AP$11&lt;InflationsZeitraum,AP$11,InflationsZeitraum))*(1/(1+Diskontsatz))^AP$11)</f>
        <v>0</v>
      </c>
      <c r="AQ21" s="413" t="n">
        <f aca="false">IF(OR(AQ$11&gt;LebenAlternativ,LCC_CalculationSheet!AQ21=" "),0,(-LCC_CalculationSheet!AQ21*(1+Dynamisierung)^IF(AQ$11&lt;InflationsZeitraum,AQ$11,InflationsZeitraum))*(1/(1+Diskontsatz))^AQ$11)</f>
        <v>0</v>
      </c>
      <c r="AR21" s="413" t="n">
        <f aca="false">IF(OR(AR$11&gt;LebenAlternativ,LCC_CalculationSheet!AR21=" "),0,(-LCC_CalculationSheet!AR21*(1+Dynamisierung)^IF(AR$11&lt;InflationsZeitraum,AR$11,InflationsZeitraum))*(1/(1+Diskontsatz))^AR$11)</f>
        <v>0</v>
      </c>
      <c r="AS21" s="413" t="n">
        <f aca="false">IF(OR(AS$11&gt;LebenAlternativ,LCC_CalculationSheet!AS21=" "),0,(-LCC_CalculationSheet!AS21*(1+Dynamisierung)^IF(AS$11&lt;InflationsZeitraum,AS$11,InflationsZeitraum))*(1/(1+Diskontsatz))^AS$11)</f>
        <v>0</v>
      </c>
      <c r="AT21" s="413" t="n">
        <f aca="false">IF(OR(AT$11&gt;LebenAlternativ,LCC_CalculationSheet!AT21=" "),0,(-LCC_CalculationSheet!AT21*(1+Dynamisierung)^IF(AT$11&lt;InflationsZeitraum,AT$11,InflationsZeitraum))*(1/(1+Diskontsatz))^AT$11)</f>
        <v>0</v>
      </c>
      <c r="AU21" s="413" t="n">
        <f aca="false">IF(OR(AU$11&gt;LebenAlternativ,LCC_CalculationSheet!AU21=" "),0,(-LCC_CalculationSheet!AU21*(1+Dynamisierung)^IF(AU$11&lt;InflationsZeitraum,AU$11,InflationsZeitraum))*(1/(1+Diskontsatz))^AU$11)</f>
        <v>0</v>
      </c>
      <c r="AV21" s="413" t="n">
        <f aca="false">IF(OR(AV$11&gt;LebenAlternativ,LCC_CalculationSheet!AV21=" "),0,(-LCC_CalculationSheet!AV21*(1+Dynamisierung)^IF(AV$11&lt;InflationsZeitraum,AV$11,InflationsZeitraum))*(1/(1+Diskontsatz))^AV$11)</f>
        <v>0</v>
      </c>
      <c r="AW21" s="413" t="n">
        <f aca="false">IF(OR(AW$11&gt;LebenAlternativ,LCC_CalculationSheet!AW21=" "),0,(-LCC_CalculationSheet!AW21*(1+Dynamisierung)^IF(AW$11&lt;InflationsZeitraum,AW$11,InflationsZeitraum))*(1/(1+Diskontsatz))^AW$11)</f>
        <v>0</v>
      </c>
      <c r="AX21" s="413" t="n">
        <f aca="false">IF(OR(AX$11&gt;LebenAlternativ,LCC_CalculationSheet!AX21=" "),0,(-LCC_CalculationSheet!AX21*(1+Dynamisierung)^IF(AX$11&lt;InflationsZeitraum,AX$11,InflationsZeitraum))*(1/(1+Diskontsatz))^AX$11)</f>
        <v>0</v>
      </c>
      <c r="AY21" s="413" t="n">
        <f aca="false">IF(OR(AY$11&gt;LebenAlternativ,LCC_CalculationSheet!AY21=" "),0,(-LCC_CalculationSheet!AY21*(1+Dynamisierung)^IF(AY$11&lt;InflationsZeitraum,AY$11,InflationsZeitraum))*(1/(1+Diskontsatz))^AY$11)</f>
        <v>0</v>
      </c>
      <c r="AZ21" s="413" t="n">
        <f aca="false">IF(OR(AZ$11&gt;LebenAlternativ,LCC_CalculationSheet!AZ21=" "),0,(-LCC_CalculationSheet!AZ21*(1+Dynamisierung)^IF(AZ$11&lt;InflationsZeitraum,AZ$11,InflationsZeitraum))*(1/(1+Diskontsatz))^AZ$11)</f>
        <v>0</v>
      </c>
      <c r="BA21" s="413" t="n">
        <f aca="false">IF(OR(BA$11&gt;LebenAlternativ,LCC_CalculationSheet!BA21=" "),0,(-LCC_CalculationSheet!BA21*(1+Dynamisierung)^IF(BA$11&lt;InflationsZeitraum,BA$11,InflationsZeitraum))*(1/(1+Diskontsatz))^BA$11)</f>
        <v>0</v>
      </c>
      <c r="BB21" s="413" t="n">
        <f aca="false">IF(OR(BB$11&gt;LebenAlternativ,LCC_CalculationSheet!BB21=" "),0,(-LCC_CalculationSheet!BB21*(1+Dynamisierung)^IF(BB$11&lt;InflationsZeitraum,BB$11,InflationsZeitraum))*(1/(1+Diskontsatz))^BB$11)</f>
        <v>0</v>
      </c>
      <c r="BC21" s="413" t="n">
        <f aca="false">IF(OR(BC$11&gt;LebenAlternativ,LCC_CalculationSheet!BC21=" "),0,(-LCC_CalculationSheet!BC21*(1+Dynamisierung)^IF(BC$11&lt;InflationsZeitraum,BC$11,InflationsZeitraum))*(1/(1+Diskontsatz))^BC$11)</f>
        <v>0</v>
      </c>
      <c r="BD21" s="413" t="n">
        <f aca="false">IF(OR(BD$11&gt;LebenAlternativ,LCC_CalculationSheet!BD21=" "),0,(-LCC_CalculationSheet!BD21*(1+Dynamisierung)^IF(BD$11&lt;InflationsZeitraum,BD$11,InflationsZeitraum))*(1/(1+Diskontsatz))^BD$11)</f>
        <v>0</v>
      </c>
      <c r="BE21" s="413" t="n">
        <f aca="false">IF(OR(BE$11&gt;LebenAlternativ,LCC_CalculationSheet!BE21=" "),0,(-LCC_CalculationSheet!BE21*(1+Dynamisierung)^IF(BE$11&lt;InflationsZeitraum,BE$11,InflationsZeitraum))*(1/(1+Diskontsatz))^BE$11)</f>
        <v>0</v>
      </c>
      <c r="BF21" s="413" t="n">
        <f aca="false">IF(OR(BF$11&gt;LebenAlternativ,LCC_CalculationSheet!BF21=" "),0,(-LCC_CalculationSheet!BF21*(1+Dynamisierung)^IF(BF$11&lt;InflationsZeitraum,BF$11,InflationsZeitraum))*(1/(1+Diskontsatz))^BF$11)</f>
        <v>0</v>
      </c>
      <c r="BG21" s="413" t="n">
        <f aca="false">IF(OR(BG$11&gt;LebenAlternativ,LCC_CalculationSheet!BG21=" "),0,(-LCC_CalculationSheet!BG21*(1+Dynamisierung)^IF(BG$11&lt;InflationsZeitraum,BG$11,InflationsZeitraum))*(1/(1+Diskontsatz))^BG$11)</f>
        <v>0</v>
      </c>
      <c r="BH21" s="413" t="n">
        <f aca="false">IF(OR(BH$11&gt;LebenAlternativ,LCC_CalculationSheet!BH21=" "),0,(-LCC_CalculationSheet!BH21*(1+Dynamisierung)^IF(BH$11&lt;InflationsZeitraum,BH$11,InflationsZeitraum))*(1/(1+Diskontsatz))^BH$11)</f>
        <v>0</v>
      </c>
      <c r="BI21" s="413" t="n">
        <f aca="false">IF(OR(BI$11&gt;LebenAlternativ,LCC_CalculationSheet!BI21=" "),0,(-LCC_CalculationSheet!BI21*(1+Dynamisierung)^IF(BI$11&lt;InflationsZeitraum,BI$11,InflationsZeitraum))*(1/(1+Diskontsatz))^BI$11)</f>
        <v>0</v>
      </c>
      <c r="BJ21" s="413" t="n">
        <f aca="false">IF(OR(BJ$11&gt;LebenAlternativ,LCC_CalculationSheet!BJ21=" "),0,(-LCC_CalculationSheet!BJ21*(1+Dynamisierung)^IF(BJ$11&lt;InflationsZeitraum,BJ$11,InflationsZeitraum))*(1/(1+Diskontsatz))^BJ$11)</f>
        <v>0</v>
      </c>
      <c r="BK21" s="413" t="n">
        <f aca="false">IF(OR(BK$11&gt;LebenAlternativ,LCC_CalculationSheet!BK21=" "),0,(-LCC_CalculationSheet!BK21*(1+Dynamisierung)^IF(BK$11&lt;InflationsZeitraum,BK$11,InflationsZeitraum))*(1/(1+Diskontsatz))^BK$11)</f>
        <v>0</v>
      </c>
      <c r="BL21" s="413" t="n">
        <f aca="false">IF(OR(BL$11&gt;LebenAlternativ,LCC_CalculationSheet!BL21=" "),0,(-LCC_CalculationSheet!BL21*(1+Dynamisierung)^IF(BL$11&lt;InflationsZeitraum,BL$11,InflationsZeitraum))*(1/(1+Diskontsatz))^BL$11)</f>
        <v>0</v>
      </c>
      <c r="BM21" s="413" t="n">
        <f aca="false">IF(OR(BM$11&gt;LebenAlternativ,LCC_CalculationSheet!BM21=" "),0,(-LCC_CalculationSheet!BM21*(1+Dynamisierung)^IF(BM$11&lt;InflationsZeitraum,BM$11,InflationsZeitraum))*(1/(1+Diskontsatz))^BM$11)</f>
        <v>0</v>
      </c>
      <c r="BN21" s="413" t="n">
        <f aca="false">IF(OR(BN$11&gt;LebenAlternativ,LCC_CalculationSheet!BN21=" "),0,(-LCC_CalculationSheet!BN21*(1+Dynamisierung)^IF(BN$11&lt;InflationsZeitraum,BN$11,InflationsZeitraum))*(1/(1+Diskontsatz))^BN$11)</f>
        <v>0</v>
      </c>
      <c r="BY21" s="371"/>
      <c r="BZ21" s="371"/>
      <c r="CA21" s="371"/>
      <c r="CB21" s="371"/>
      <c r="CC21" s="371"/>
      <c r="CD21" s="371"/>
      <c r="CE21" s="371"/>
      <c r="CF21" s="371"/>
      <c r="CG21" s="371"/>
      <c r="CH21" s="371"/>
      <c r="CI21" s="371"/>
      <c r="CJ21" s="371"/>
      <c r="CK21" s="371"/>
      <c r="CL21" s="371"/>
      <c r="CM21" s="371"/>
      <c r="CN21" s="371"/>
      <c r="CO21" s="371"/>
      <c r="CP21" s="371"/>
      <c r="CQ21" s="371"/>
      <c r="CR21" s="371"/>
      <c r="DA21" s="420" t="s">
        <v>177</v>
      </c>
      <c r="DB21" s="421" t="n">
        <v>0</v>
      </c>
      <c r="DC21" s="422" t="n">
        <v>0</v>
      </c>
      <c r="DD21" s="422" t="n">
        <v>0</v>
      </c>
      <c r="DE21" s="422" t="n">
        <v>0</v>
      </c>
      <c r="DF21" s="422" t="n">
        <v>0</v>
      </c>
      <c r="DG21" s="422" t="n">
        <v>0</v>
      </c>
      <c r="DH21" s="422" t="n">
        <v>0</v>
      </c>
      <c r="DI21" s="422" t="n">
        <v>-6100.17529803144</v>
      </c>
      <c r="DJ21" s="422" t="n">
        <v>0</v>
      </c>
      <c r="DK21" s="422" t="n">
        <v>0</v>
      </c>
      <c r="DL21" s="422" t="n">
        <v>0</v>
      </c>
      <c r="DM21" s="422" t="n">
        <v>0</v>
      </c>
      <c r="DN21" s="422" t="n">
        <v>0</v>
      </c>
      <c r="DO21" s="422" t="n">
        <v>0</v>
      </c>
      <c r="DP21" s="422" t="n">
        <v>-7502.4473118373</v>
      </c>
      <c r="DQ21" s="422" t="n">
        <v>0</v>
      </c>
      <c r="DR21" s="422" t="n">
        <v>0</v>
      </c>
      <c r="DS21" s="422" t="n">
        <v>0</v>
      </c>
      <c r="DT21" s="422" t="n">
        <v>0</v>
      </c>
      <c r="DU21" s="422" t="n">
        <v>0</v>
      </c>
      <c r="DV21" s="422" t="n">
        <v>-8958.31560728463</v>
      </c>
      <c r="DW21" s="422" t="n">
        <v>0</v>
      </c>
      <c r="DX21" s="422" t="n">
        <v>0</v>
      </c>
      <c r="DY21" s="422" t="n">
        <v>0</v>
      </c>
      <c r="DZ21" s="422" t="n">
        <v>0</v>
      </c>
      <c r="EA21" s="422" t="n">
        <v>0</v>
      </c>
      <c r="EB21" s="422"/>
      <c r="EC21" s="422"/>
      <c r="ED21" s="422"/>
      <c r="EE21" s="422"/>
      <c r="EF21" s="422"/>
      <c r="EG21" s="422"/>
      <c r="EH21" s="422"/>
      <c r="EI21" s="422"/>
      <c r="EJ21" s="422"/>
      <c r="EK21" s="422"/>
      <c r="EL21" s="422"/>
      <c r="EM21" s="422"/>
      <c r="EN21" s="422"/>
      <c r="EO21" s="422"/>
      <c r="EP21" s="422"/>
      <c r="EQ21" s="422"/>
      <c r="ER21" s="422"/>
      <c r="ES21" s="422"/>
      <c r="ET21" s="422"/>
      <c r="EU21" s="422"/>
      <c r="EV21" s="422"/>
      <c r="EW21" s="422"/>
      <c r="EX21" s="422"/>
      <c r="EY21" s="422"/>
      <c r="EZ21" s="422"/>
      <c r="FA21" s="422"/>
      <c r="FB21" s="422"/>
      <c r="FC21" s="422"/>
      <c r="FD21" s="422"/>
      <c r="FE21" s="422"/>
      <c r="FF21" s="422"/>
      <c r="FG21" s="422"/>
      <c r="FH21" s="422"/>
      <c r="FI21" s="422"/>
      <c r="FJ21" s="422"/>
      <c r="FK21" s="422"/>
      <c r="FL21" s="422"/>
      <c r="FM21" s="422"/>
      <c r="FN21" s="422"/>
      <c r="FO21" s="422"/>
      <c r="FP21" s="422"/>
      <c r="FQ21" s="422"/>
      <c r="FR21" s="422"/>
      <c r="FS21" s="422"/>
      <c r="FT21" s="422"/>
      <c r="FU21" s="422"/>
      <c r="FV21" s="422"/>
      <c r="FW21" s="422"/>
      <c r="FX21" s="422"/>
      <c r="FY21" s="422"/>
      <c r="FZ21" s="422"/>
      <c r="GA21" s="422"/>
      <c r="GB21" s="422"/>
      <c r="GC21" s="422"/>
      <c r="GD21" s="422"/>
      <c r="GE21" s="422"/>
      <c r="GF21" s="422"/>
      <c r="GG21" s="422"/>
      <c r="GH21" s="422"/>
      <c r="GI21" s="422"/>
      <c r="GJ21" s="422"/>
      <c r="GK21" s="422"/>
      <c r="GL21" s="422"/>
      <c r="GM21" s="422"/>
      <c r="GN21" s="422"/>
      <c r="IP21" s="371" t="n">
        <v>10</v>
      </c>
      <c r="IQ21" s="403" t="n">
        <f aca="false">IF(LCC_CalculationSheet!$A21="Acquisition",$C21,0)</f>
        <v>0</v>
      </c>
      <c r="IR21" s="403" t="n">
        <f aca="false">IF(LCC_CalculationSheet!$A21="Operation",$C21,0)</f>
        <v>0</v>
      </c>
      <c r="IS21" s="403" t="n">
        <f aca="false">IF(LCC_CalculationSheet!$A21="Maintenance",$C21,0)</f>
        <v>0</v>
      </c>
      <c r="IT21" s="403" t="n">
        <f aca="false">IF(LCC_CalculationSheet!$A21="Product Breakdown",$C21,0)</f>
        <v>0</v>
      </c>
      <c r="IU21" s="404" t="n">
        <f aca="false">IF(LCC_CalculationSheet!$A21="Revenues",$C21,0)</f>
        <v>0</v>
      </c>
    </row>
    <row r="22" customFormat="false" ht="12" hidden="false" customHeight="true" outlineLevel="0" collapsed="false">
      <c r="A22" s="411" t="str">
        <f aca="false">IF(LCC_CalculationSheet!A22&lt;&gt;"",LCC_CalculationSheet!A22,"")</f>
        <v/>
      </c>
      <c r="B22" s="412" t="n">
        <f aca="false">IF(LCC_CalculationSheet!A22="Beschaffung",C22,0)</f>
        <v>0</v>
      </c>
      <c r="C22" s="413" t="n">
        <f aca="false">SUM(D22:CR22)</f>
        <v>0</v>
      </c>
      <c r="D22" s="413" t="n">
        <f aca="false">-LCC_CalculationSheet!D22</f>
        <v>-0</v>
      </c>
      <c r="E22" s="413"/>
      <c r="F22" s="413"/>
      <c r="G22" s="413" t="n">
        <f aca="false">IF(OR(G$11&gt;LebenAlternativ,LCC_CalculationSheet!G22=" "),0,(-LCC_CalculationSheet!G22*(1+Dynamisierung)^IF(G$11&lt;InflationsZeitraum,G$11,InflationsZeitraum))*(1/(1+Diskontsatz))^G$11)</f>
        <v>-0</v>
      </c>
      <c r="H22" s="413" t="n">
        <f aca="false">IF(OR(H$11&gt;LebenAlternativ,LCC_CalculationSheet!H22=" "),0,(-LCC_CalculationSheet!H22*(1+Dynamisierung)^IF(H$11&lt;InflationsZeitraum,H$11,InflationsZeitraum))*(1/(1+Diskontsatz))^H$11)</f>
        <v>-0</v>
      </c>
      <c r="I22" s="413" t="n">
        <f aca="false">IF(OR(I$11&gt;LebenAlternativ,LCC_CalculationSheet!I22=" "),0,(-LCC_CalculationSheet!I22*(1+Dynamisierung)^IF(I$11&lt;InflationsZeitraum,I$11,InflationsZeitraum))*(1/(1+Diskontsatz))^I$11)</f>
        <v>-0</v>
      </c>
      <c r="J22" s="413" t="n">
        <f aca="false">IF(OR(J$11&gt;LebenAlternativ,LCC_CalculationSheet!J22=" "),0,(-LCC_CalculationSheet!J22*(1+Dynamisierung)^IF(J$11&lt;InflationsZeitraum,J$11,InflationsZeitraum))*(1/(1+Diskontsatz))^J$11)</f>
        <v>-0</v>
      </c>
      <c r="K22" s="413" t="n">
        <f aca="false">IF(OR(K$11&gt;LebenAlternativ,LCC_CalculationSheet!K22=" "),0,(-LCC_CalculationSheet!K22*(1+Dynamisierung)^IF(K$11&lt;InflationsZeitraum,K$11,InflationsZeitraum))*(1/(1+Diskontsatz))^K$11)</f>
        <v>-0</v>
      </c>
      <c r="L22" s="413" t="n">
        <f aca="false">IF(OR(L$11&gt;LebenAlternativ,LCC_CalculationSheet!L22=" "),0,(-LCC_CalculationSheet!L22*(1+Dynamisierung)^IF(L$11&lt;InflationsZeitraum,L$11,InflationsZeitraum))*(1/(1+Diskontsatz))^L$11)</f>
        <v>-0</v>
      </c>
      <c r="M22" s="413" t="n">
        <f aca="false">IF(OR(M$11&gt;LebenAlternativ,LCC_CalculationSheet!M22=" "),0,(-LCC_CalculationSheet!M22*(1+Dynamisierung)^IF(M$11&lt;InflationsZeitraum,M$11,InflationsZeitraum))*(1/(1+Diskontsatz))^M$11)</f>
        <v>-0</v>
      </c>
      <c r="N22" s="413" t="n">
        <f aca="false">IF(OR(N$11&gt;LebenAlternativ,LCC_CalculationSheet!N22=" "),0,(-LCC_CalculationSheet!N22*(1+Dynamisierung)^IF(N$11&lt;InflationsZeitraum,N$11,InflationsZeitraum))*(1/(1+Diskontsatz))^N$11)</f>
        <v>-0</v>
      </c>
      <c r="O22" s="413" t="n">
        <f aca="false">IF(OR(O$11&gt;LebenAlternativ,LCC_CalculationSheet!O22=" "),0,(-LCC_CalculationSheet!O22*(1+Dynamisierung)^IF(O$11&lt;InflationsZeitraum,O$11,InflationsZeitraum))*(1/(1+Diskontsatz))^O$11)</f>
        <v>-0</v>
      </c>
      <c r="P22" s="413" t="n">
        <f aca="false">IF(OR(P$11&gt;LebenAlternativ,LCC_CalculationSheet!P22=" "),0,(-LCC_CalculationSheet!P22*(1+Dynamisierung)^IF(P$11&lt;InflationsZeitraum,P$11,InflationsZeitraum))*(1/(1+Diskontsatz))^P$11)</f>
        <v>-0</v>
      </c>
      <c r="Q22" s="413" t="n">
        <f aca="false">IF(OR(Q$11&gt;LebenAlternativ,LCC_CalculationSheet!Q22=" "),0,(-LCC_CalculationSheet!Q22*(1+Dynamisierung)^IF(Q$11&lt;InflationsZeitraum,Q$11,InflationsZeitraum))*(1/(1+Diskontsatz))^Q$11)</f>
        <v>-0</v>
      </c>
      <c r="R22" s="413" t="n">
        <f aca="false">IF(OR(R$11&gt;LebenAlternativ,LCC_CalculationSheet!R22=" "),0,(-LCC_CalculationSheet!R22*(1+Dynamisierung)^IF(R$11&lt;InflationsZeitraum,R$11,InflationsZeitraum))*(1/(1+Diskontsatz))^R$11)</f>
        <v>-0</v>
      </c>
      <c r="S22" s="413" t="n">
        <f aca="false">IF(OR(S$11&gt;LebenAlternativ,LCC_CalculationSheet!S22=" "),0,(-LCC_CalculationSheet!S22*(1+Dynamisierung)^IF(S$11&lt;InflationsZeitraum,S$11,InflationsZeitraum))*(1/(1+Diskontsatz))^S$11)</f>
        <v>-0</v>
      </c>
      <c r="T22" s="413" t="n">
        <f aca="false">IF(OR(T$11&gt;LebenAlternativ,LCC_CalculationSheet!T22=" "),0,(-LCC_CalculationSheet!T22*(1+Dynamisierung)^IF(T$11&lt;InflationsZeitraum,T$11,InflationsZeitraum))*(1/(1+Diskontsatz))^T$11)</f>
        <v>-0</v>
      </c>
      <c r="U22" s="413" t="n">
        <f aca="false">IF(OR(U$11&gt;LebenAlternativ,LCC_CalculationSheet!U22=" "),0,(-LCC_CalculationSheet!U22*(1+Dynamisierung)^IF(U$11&lt;InflationsZeitraum,U$11,InflationsZeitraum))*(1/(1+Diskontsatz))^U$11)</f>
        <v>-0</v>
      </c>
      <c r="V22" s="413" t="n">
        <f aca="false">IF(OR(V$11&gt;LebenAlternativ,LCC_CalculationSheet!V22=" "),0,(-LCC_CalculationSheet!V22*(1+Dynamisierung)^IF(V$11&lt;InflationsZeitraum,V$11,InflationsZeitraum))*(1/(1+Diskontsatz))^V$11)</f>
        <v>-0</v>
      </c>
      <c r="W22" s="413" t="n">
        <f aca="false">IF(OR(W$11&gt;LebenAlternativ,LCC_CalculationSheet!W22=" "),0,(-LCC_CalculationSheet!W22*(1+Dynamisierung)^IF(W$11&lt;InflationsZeitraum,W$11,InflationsZeitraum))*(1/(1+Diskontsatz))^W$11)</f>
        <v>-0</v>
      </c>
      <c r="X22" s="413" t="n">
        <f aca="false">IF(OR(X$11&gt;LebenAlternativ,LCC_CalculationSheet!X22=" "),0,(-LCC_CalculationSheet!X22*(1+Dynamisierung)^IF(X$11&lt;InflationsZeitraum,X$11,InflationsZeitraum))*(1/(1+Diskontsatz))^X$11)</f>
        <v>-0</v>
      </c>
      <c r="Y22" s="413" t="n">
        <f aca="false">IF(OR(Y$11&gt;LebenAlternativ,LCC_CalculationSheet!Y22=" "),0,(-LCC_CalculationSheet!Y22*(1+Dynamisierung)^IF(Y$11&lt;InflationsZeitraum,Y$11,InflationsZeitraum))*(1/(1+Diskontsatz))^Y$11)</f>
        <v>-0</v>
      </c>
      <c r="Z22" s="413" t="n">
        <f aca="false">IF(OR(Z$11&gt;LebenAlternativ,LCC_CalculationSheet!Z22=" "),0,(-LCC_CalculationSheet!Z22*(1+Dynamisierung)^IF(Z$11&lt;InflationsZeitraum,Z$11,InflationsZeitraum))*(1/(1+Diskontsatz))^Z$11)</f>
        <v>-0</v>
      </c>
      <c r="AA22" s="413" t="n">
        <f aca="false">IF(OR(AA$11&gt;LebenAlternativ,LCC_CalculationSheet!AA22=" "),0,(-LCC_CalculationSheet!AA22*(1+Dynamisierung)^IF(AA$11&lt;InflationsZeitraum,AA$11,InflationsZeitraum))*(1/(1+Diskontsatz))^AA$11)</f>
        <v>-0</v>
      </c>
      <c r="AB22" s="413" t="n">
        <f aca="false">IF(OR(AB$11&gt;LebenAlternativ,LCC_CalculationSheet!AB22=" "),0,(-LCC_CalculationSheet!AB22*(1+Dynamisierung)^IF(AB$11&lt;InflationsZeitraum,AB$11,InflationsZeitraum))*(1/(1+Diskontsatz))^AB$11)</f>
        <v>-0</v>
      </c>
      <c r="AC22" s="413" t="n">
        <f aca="false">IF(OR(AC$11&gt;LebenAlternativ,LCC_CalculationSheet!AC22=" "),0,(-LCC_CalculationSheet!AC22*(1+Dynamisierung)^IF(AC$11&lt;InflationsZeitraum,AC$11,InflationsZeitraum))*(1/(1+Diskontsatz))^AC$11)</f>
        <v>-0</v>
      </c>
      <c r="AD22" s="413" t="n">
        <f aca="false">IF(OR(AD$11&gt;LebenAlternativ,LCC_CalculationSheet!AD22=" "),0,(-LCC_CalculationSheet!AD22*(1+Dynamisierung)^IF(AD$11&lt;InflationsZeitraum,AD$11,InflationsZeitraum))*(1/(1+Diskontsatz))^AD$11)</f>
        <v>-0</v>
      </c>
      <c r="AE22" s="413" t="n">
        <f aca="false">IF(OR(AE$11&gt;LebenAlternativ,LCC_CalculationSheet!AE22=" "),0,(-LCC_CalculationSheet!AE22*(1+Dynamisierung)^IF(AE$11&lt;InflationsZeitraum,AE$11,InflationsZeitraum))*(1/(1+Diskontsatz))^AE$11)</f>
        <v>-0</v>
      </c>
      <c r="AF22" s="413" t="n">
        <f aca="false">IF(OR(AF$11&gt;LebenAlternativ,LCC_CalculationSheet!AF22=" "),0,(-LCC_CalculationSheet!AF22*(1+Dynamisierung)^IF(AF$11&lt;InflationsZeitraum,AF$11,InflationsZeitraum))*(1/(1+Diskontsatz))^AF$11)</f>
        <v>0</v>
      </c>
      <c r="AG22" s="413" t="n">
        <f aca="false">IF(OR(AG$11&gt;LebenAlternativ,LCC_CalculationSheet!AG22=" "),0,(-LCC_CalculationSheet!AG22*(1+Dynamisierung)^IF(AG$11&lt;InflationsZeitraum,AG$11,InflationsZeitraum))*(1/(1+Diskontsatz))^AG$11)</f>
        <v>0</v>
      </c>
      <c r="AH22" s="413" t="n">
        <f aca="false">IF(OR(AH$11&gt;LebenAlternativ,LCC_CalculationSheet!AH22=" "),0,(-LCC_CalculationSheet!AH22*(1+Dynamisierung)^IF(AH$11&lt;InflationsZeitraum,AH$11,InflationsZeitraum))*(1/(1+Diskontsatz))^AH$11)</f>
        <v>0</v>
      </c>
      <c r="AI22" s="413" t="n">
        <f aca="false">IF(OR(AI$11&gt;LebenAlternativ,LCC_CalculationSheet!AI22=" "),0,(-LCC_CalculationSheet!AI22*(1+Dynamisierung)^IF(AI$11&lt;InflationsZeitraum,AI$11,InflationsZeitraum))*(1/(1+Diskontsatz))^AI$11)</f>
        <v>0</v>
      </c>
      <c r="AJ22" s="413" t="n">
        <f aca="false">IF(OR(AJ$11&gt;LebenAlternativ,LCC_CalculationSheet!AJ22=" "),0,(-LCC_CalculationSheet!AJ22*(1+Dynamisierung)^IF(AJ$11&lt;InflationsZeitraum,AJ$11,InflationsZeitraum))*(1/(1+Diskontsatz))^AJ$11)</f>
        <v>0</v>
      </c>
      <c r="AK22" s="413" t="n">
        <f aca="false">IF(OR(AK$11&gt;LebenAlternativ,LCC_CalculationSheet!AK22=" "),0,(-LCC_CalculationSheet!AK22*(1+Dynamisierung)^IF(AK$11&lt;InflationsZeitraum,AK$11,InflationsZeitraum))*(1/(1+Diskontsatz))^AK$11)</f>
        <v>0</v>
      </c>
      <c r="AL22" s="413" t="n">
        <f aca="false">IF(OR(AL$11&gt;LebenAlternativ,LCC_CalculationSheet!AL22=" "),0,(-LCC_CalculationSheet!AL22*(1+Dynamisierung)^IF(AL$11&lt;InflationsZeitraum,AL$11,InflationsZeitraum))*(1/(1+Diskontsatz))^AL$11)</f>
        <v>0</v>
      </c>
      <c r="AM22" s="413" t="n">
        <f aca="false">IF(OR(AM$11&gt;LebenAlternativ,LCC_CalculationSheet!AM22=" "),0,(-LCC_CalculationSheet!AM22*(1+Dynamisierung)^IF(AM$11&lt;InflationsZeitraum,AM$11,InflationsZeitraum))*(1/(1+Diskontsatz))^AM$11)</f>
        <v>0</v>
      </c>
      <c r="AN22" s="413" t="n">
        <f aca="false">IF(OR(AN$11&gt;LebenAlternativ,LCC_CalculationSheet!AN22=" "),0,(-LCC_CalculationSheet!AN22*(1+Dynamisierung)^IF(AN$11&lt;InflationsZeitraum,AN$11,InflationsZeitraum))*(1/(1+Diskontsatz))^AN$11)</f>
        <v>0</v>
      </c>
      <c r="AO22" s="413" t="n">
        <f aca="false">IF(OR(AO$11&gt;LebenAlternativ,LCC_CalculationSheet!AO22=" "),0,(-LCC_CalculationSheet!AO22*(1+Dynamisierung)^IF(AO$11&lt;InflationsZeitraum,AO$11,InflationsZeitraum))*(1/(1+Diskontsatz))^AO$11)</f>
        <v>0</v>
      </c>
      <c r="AP22" s="413" t="n">
        <f aca="false">IF(OR(AP$11&gt;LebenAlternativ,LCC_CalculationSheet!AP22=" "),0,(-LCC_CalculationSheet!AP22*(1+Dynamisierung)^IF(AP$11&lt;InflationsZeitraum,AP$11,InflationsZeitraum))*(1/(1+Diskontsatz))^AP$11)</f>
        <v>0</v>
      </c>
      <c r="AQ22" s="413" t="n">
        <f aca="false">IF(OR(AQ$11&gt;LebenAlternativ,LCC_CalculationSheet!AQ22=" "),0,(-LCC_CalculationSheet!AQ22*(1+Dynamisierung)^IF(AQ$11&lt;InflationsZeitraum,AQ$11,InflationsZeitraum))*(1/(1+Diskontsatz))^AQ$11)</f>
        <v>0</v>
      </c>
      <c r="AR22" s="413" t="n">
        <f aca="false">IF(OR(AR$11&gt;LebenAlternativ,LCC_CalculationSheet!AR22=" "),0,(-LCC_CalculationSheet!AR22*(1+Dynamisierung)^IF(AR$11&lt;InflationsZeitraum,AR$11,InflationsZeitraum))*(1/(1+Diskontsatz))^AR$11)</f>
        <v>0</v>
      </c>
      <c r="AS22" s="413" t="n">
        <f aca="false">IF(OR(AS$11&gt;LebenAlternativ,LCC_CalculationSheet!AS22=" "),0,(-LCC_CalculationSheet!AS22*(1+Dynamisierung)^IF(AS$11&lt;InflationsZeitraum,AS$11,InflationsZeitraum))*(1/(1+Diskontsatz))^AS$11)</f>
        <v>0</v>
      </c>
      <c r="AT22" s="413" t="n">
        <f aca="false">IF(OR(AT$11&gt;LebenAlternativ,LCC_CalculationSheet!AT22=" "),0,(-LCC_CalculationSheet!AT22*(1+Dynamisierung)^IF(AT$11&lt;InflationsZeitraum,AT$11,InflationsZeitraum))*(1/(1+Diskontsatz))^AT$11)</f>
        <v>0</v>
      </c>
      <c r="AU22" s="413" t="n">
        <f aca="false">IF(OR(AU$11&gt;LebenAlternativ,LCC_CalculationSheet!AU22=" "),0,(-LCC_CalculationSheet!AU22*(1+Dynamisierung)^IF(AU$11&lt;InflationsZeitraum,AU$11,InflationsZeitraum))*(1/(1+Diskontsatz))^AU$11)</f>
        <v>0</v>
      </c>
      <c r="AV22" s="413" t="n">
        <f aca="false">IF(OR(AV$11&gt;LebenAlternativ,LCC_CalculationSheet!AV22=" "),0,(-LCC_CalculationSheet!AV22*(1+Dynamisierung)^IF(AV$11&lt;InflationsZeitraum,AV$11,InflationsZeitraum))*(1/(1+Diskontsatz))^AV$11)</f>
        <v>0</v>
      </c>
      <c r="AW22" s="413" t="n">
        <f aca="false">IF(OR(AW$11&gt;LebenAlternativ,LCC_CalculationSheet!AW22=" "),0,(-LCC_CalculationSheet!AW22*(1+Dynamisierung)^IF(AW$11&lt;InflationsZeitraum,AW$11,InflationsZeitraum))*(1/(1+Diskontsatz))^AW$11)</f>
        <v>0</v>
      </c>
      <c r="AX22" s="413" t="n">
        <f aca="false">IF(OR(AX$11&gt;LebenAlternativ,LCC_CalculationSheet!AX22=" "),0,(-LCC_CalculationSheet!AX22*(1+Dynamisierung)^IF(AX$11&lt;InflationsZeitraum,AX$11,InflationsZeitraum))*(1/(1+Diskontsatz))^AX$11)</f>
        <v>0</v>
      </c>
      <c r="AY22" s="413" t="n">
        <f aca="false">IF(OR(AY$11&gt;LebenAlternativ,LCC_CalculationSheet!AY22=" "),0,(-LCC_CalculationSheet!AY22*(1+Dynamisierung)^IF(AY$11&lt;InflationsZeitraum,AY$11,InflationsZeitraum))*(1/(1+Diskontsatz))^AY$11)</f>
        <v>0</v>
      </c>
      <c r="AZ22" s="413" t="n">
        <f aca="false">IF(OR(AZ$11&gt;LebenAlternativ,LCC_CalculationSheet!AZ22=" "),0,(-LCC_CalculationSheet!AZ22*(1+Dynamisierung)^IF(AZ$11&lt;InflationsZeitraum,AZ$11,InflationsZeitraum))*(1/(1+Diskontsatz))^AZ$11)</f>
        <v>0</v>
      </c>
      <c r="BA22" s="413" t="n">
        <f aca="false">IF(OR(BA$11&gt;LebenAlternativ,LCC_CalculationSheet!BA22=" "),0,(-LCC_CalculationSheet!BA22*(1+Dynamisierung)^IF(BA$11&lt;InflationsZeitraum,BA$11,InflationsZeitraum))*(1/(1+Diskontsatz))^BA$11)</f>
        <v>0</v>
      </c>
      <c r="BB22" s="413" t="n">
        <f aca="false">IF(OR(BB$11&gt;LebenAlternativ,LCC_CalculationSheet!BB22=" "),0,(-LCC_CalculationSheet!BB22*(1+Dynamisierung)^IF(BB$11&lt;InflationsZeitraum,BB$11,InflationsZeitraum))*(1/(1+Diskontsatz))^BB$11)</f>
        <v>0</v>
      </c>
      <c r="BC22" s="413" t="n">
        <f aca="false">IF(OR(BC$11&gt;LebenAlternativ,LCC_CalculationSheet!BC22=" "),0,(-LCC_CalculationSheet!BC22*(1+Dynamisierung)^IF(BC$11&lt;InflationsZeitraum,BC$11,InflationsZeitraum))*(1/(1+Diskontsatz))^BC$11)</f>
        <v>0</v>
      </c>
      <c r="BD22" s="413" t="n">
        <f aca="false">IF(OR(BD$11&gt;LebenAlternativ,LCC_CalculationSheet!BD22=" "),0,(-LCC_CalculationSheet!BD22*(1+Dynamisierung)^IF(BD$11&lt;InflationsZeitraum,BD$11,InflationsZeitraum))*(1/(1+Diskontsatz))^BD$11)</f>
        <v>0</v>
      </c>
      <c r="BE22" s="413" t="n">
        <f aca="false">IF(OR(BE$11&gt;LebenAlternativ,LCC_CalculationSheet!BE22=" "),0,(-LCC_CalculationSheet!BE22*(1+Dynamisierung)^IF(BE$11&lt;InflationsZeitraum,BE$11,InflationsZeitraum))*(1/(1+Diskontsatz))^BE$11)</f>
        <v>0</v>
      </c>
      <c r="BF22" s="413" t="n">
        <f aca="false">IF(OR(BF$11&gt;LebenAlternativ,LCC_CalculationSheet!BF22=" "),0,(-LCC_CalculationSheet!BF22*(1+Dynamisierung)^IF(BF$11&lt;InflationsZeitraum,BF$11,InflationsZeitraum))*(1/(1+Diskontsatz))^BF$11)</f>
        <v>0</v>
      </c>
      <c r="BG22" s="413" t="n">
        <f aca="false">IF(OR(BG$11&gt;LebenAlternativ,LCC_CalculationSheet!BG22=" "),0,(-LCC_CalculationSheet!BG22*(1+Dynamisierung)^IF(BG$11&lt;InflationsZeitraum,BG$11,InflationsZeitraum))*(1/(1+Diskontsatz))^BG$11)</f>
        <v>0</v>
      </c>
      <c r="BH22" s="413" t="n">
        <f aca="false">IF(OR(BH$11&gt;LebenAlternativ,LCC_CalculationSheet!BH22=" "),0,(-LCC_CalculationSheet!BH22*(1+Dynamisierung)^IF(BH$11&lt;InflationsZeitraum,BH$11,InflationsZeitraum))*(1/(1+Diskontsatz))^BH$11)</f>
        <v>0</v>
      </c>
      <c r="BI22" s="413" t="n">
        <f aca="false">IF(OR(BI$11&gt;LebenAlternativ,LCC_CalculationSheet!BI22=" "),0,(-LCC_CalculationSheet!BI22*(1+Dynamisierung)^IF(BI$11&lt;InflationsZeitraum,BI$11,InflationsZeitraum))*(1/(1+Diskontsatz))^BI$11)</f>
        <v>0</v>
      </c>
      <c r="BJ22" s="413" t="n">
        <f aca="false">IF(OR(BJ$11&gt;LebenAlternativ,LCC_CalculationSheet!BJ22=" "),0,(-LCC_CalculationSheet!BJ22*(1+Dynamisierung)^IF(BJ$11&lt;InflationsZeitraum,BJ$11,InflationsZeitraum))*(1/(1+Diskontsatz))^BJ$11)</f>
        <v>0</v>
      </c>
      <c r="BK22" s="413" t="n">
        <f aca="false">IF(OR(BK$11&gt;LebenAlternativ,LCC_CalculationSheet!BK22=" "),0,(-LCC_CalculationSheet!BK22*(1+Dynamisierung)^IF(BK$11&lt;InflationsZeitraum,BK$11,InflationsZeitraum))*(1/(1+Diskontsatz))^BK$11)</f>
        <v>0</v>
      </c>
      <c r="BL22" s="413" t="n">
        <f aca="false">IF(OR(BL$11&gt;LebenAlternativ,LCC_CalculationSheet!BL22=" "),0,(-LCC_CalculationSheet!BL22*(1+Dynamisierung)^IF(BL$11&lt;InflationsZeitraum,BL$11,InflationsZeitraum))*(1/(1+Diskontsatz))^BL$11)</f>
        <v>0</v>
      </c>
      <c r="BM22" s="413" t="n">
        <f aca="false">IF(OR(BM$11&gt;LebenAlternativ,LCC_CalculationSheet!BM22=" "),0,(-LCC_CalculationSheet!BM22*(1+Dynamisierung)^IF(BM$11&lt;InflationsZeitraum,BM$11,InflationsZeitraum))*(1/(1+Diskontsatz))^BM$11)</f>
        <v>0</v>
      </c>
      <c r="BN22" s="413" t="n">
        <f aca="false">IF(OR(BN$11&gt;LebenAlternativ,LCC_CalculationSheet!BN22=" "),0,(-LCC_CalculationSheet!BN22*(1+Dynamisierung)^IF(BN$11&lt;InflationsZeitraum,BN$11,InflationsZeitraum))*(1/(1+Diskontsatz))^BN$11)</f>
        <v>0</v>
      </c>
      <c r="DA22" s="420" t="s">
        <v>177</v>
      </c>
      <c r="DB22" s="421" t="n">
        <v>0</v>
      </c>
      <c r="DC22" s="422" t="n">
        <v>0</v>
      </c>
      <c r="DD22" s="422" t="n">
        <v>-3182.70013796633</v>
      </c>
      <c r="DE22" s="422" t="n">
        <v>0</v>
      </c>
      <c r="DF22" s="422" t="n">
        <v>-3376.52672273697</v>
      </c>
      <c r="DG22" s="422" t="n">
        <v>-3477.82259979885</v>
      </c>
      <c r="DH22" s="422" t="n">
        <v>0</v>
      </c>
      <c r="DI22" s="422" t="n">
        <v>-3689.62215606741</v>
      </c>
      <c r="DJ22" s="422" t="n">
        <v>0</v>
      </c>
      <c r="DK22" s="422" t="n">
        <v>-3914.32031505312</v>
      </c>
      <c r="DL22" s="422" t="n">
        <v>-4031.75001189054</v>
      </c>
      <c r="DM22" s="422" t="n">
        <v>0</v>
      </c>
      <c r="DN22" s="422" t="n">
        <v>-4277.28377302993</v>
      </c>
      <c r="DO22" s="422" t="n">
        <v>-4405.60238170968</v>
      </c>
      <c r="DP22" s="422" t="n">
        <v>0</v>
      </c>
      <c r="DQ22" s="422" t="n">
        <v>-4673.90376936407</v>
      </c>
      <c r="DR22" s="422" t="n">
        <v>0</v>
      </c>
      <c r="DS22" s="422" t="n">
        <v>-4958.54472386545</v>
      </c>
      <c r="DT22" s="422" t="n">
        <v>-5107.30117627919</v>
      </c>
      <c r="DU22" s="422" t="n">
        <v>0</v>
      </c>
      <c r="DV22" s="422" t="n">
        <v>-5418.33605279312</v>
      </c>
      <c r="DW22" s="422" t="n">
        <v>-5580.88625533937</v>
      </c>
      <c r="DX22" s="422" t="n">
        <v>0</v>
      </c>
      <c r="DY22" s="422" t="n">
        <v>-5920.76248494767</v>
      </c>
      <c r="DZ22" s="422" t="n">
        <v>0</v>
      </c>
      <c r="EA22" s="422" t="n">
        <v>-6281.3371925696</v>
      </c>
      <c r="EB22" s="422"/>
      <c r="EC22" s="422"/>
      <c r="ED22" s="422"/>
      <c r="EE22" s="422"/>
      <c r="EF22" s="422"/>
      <c r="EG22" s="422"/>
      <c r="EH22" s="422"/>
      <c r="EI22" s="422"/>
      <c r="EJ22" s="422"/>
      <c r="EK22" s="422"/>
      <c r="EL22" s="422"/>
      <c r="EM22" s="422"/>
      <c r="EN22" s="422"/>
      <c r="EO22" s="422"/>
      <c r="EP22" s="422"/>
      <c r="EQ22" s="422"/>
      <c r="ER22" s="422"/>
      <c r="ES22" s="422"/>
      <c r="ET22" s="422"/>
      <c r="EU22" s="422"/>
      <c r="EV22" s="422"/>
      <c r="EW22" s="422"/>
      <c r="EX22" s="422"/>
      <c r="EY22" s="422"/>
      <c r="EZ22" s="422"/>
      <c r="FA22" s="422"/>
      <c r="FB22" s="422"/>
      <c r="FC22" s="422"/>
      <c r="FD22" s="422"/>
      <c r="FE22" s="422"/>
      <c r="FF22" s="422"/>
      <c r="FG22" s="422"/>
      <c r="FH22" s="422"/>
      <c r="FI22" s="422"/>
      <c r="FJ22" s="422"/>
      <c r="FK22" s="422"/>
      <c r="FL22" s="422"/>
      <c r="FM22" s="422"/>
      <c r="FN22" s="422"/>
      <c r="FO22" s="422"/>
      <c r="FP22" s="422"/>
      <c r="FQ22" s="422"/>
      <c r="FR22" s="422"/>
      <c r="FS22" s="422"/>
      <c r="FT22" s="422"/>
      <c r="FU22" s="422"/>
      <c r="FV22" s="422"/>
      <c r="FW22" s="422"/>
      <c r="FX22" s="422"/>
      <c r="FY22" s="422"/>
      <c r="FZ22" s="422"/>
      <c r="GA22" s="422"/>
      <c r="GB22" s="422"/>
      <c r="GC22" s="422"/>
      <c r="GD22" s="422"/>
      <c r="GE22" s="422"/>
      <c r="GF22" s="422"/>
      <c r="GG22" s="422"/>
      <c r="GH22" s="422"/>
      <c r="GI22" s="422"/>
      <c r="GJ22" s="422"/>
      <c r="GK22" s="422"/>
      <c r="GL22" s="422"/>
      <c r="GM22" s="422"/>
      <c r="GN22" s="422"/>
      <c r="IP22" s="371" t="n">
        <v>11</v>
      </c>
      <c r="IQ22" s="403" t="n">
        <f aca="false">IF(LCC_CalculationSheet!$A22="Acquisition",$C22,0)</f>
        <v>0</v>
      </c>
      <c r="IR22" s="403" t="n">
        <f aca="false">IF(LCC_CalculationSheet!$A22="Operation",$C22,0)</f>
        <v>0</v>
      </c>
      <c r="IS22" s="403" t="n">
        <f aca="false">IF(LCC_CalculationSheet!$A22="Maintenance",$C22,0)</f>
        <v>0</v>
      </c>
      <c r="IT22" s="403" t="n">
        <f aca="false">IF(LCC_CalculationSheet!$A22="Product Breakdown",$C22,0)</f>
        <v>0</v>
      </c>
      <c r="IU22" s="404" t="n">
        <f aca="false">IF(LCC_CalculationSheet!$A22="Revenues",$C22,0)</f>
        <v>0</v>
      </c>
    </row>
    <row r="23" customFormat="false" ht="12" hidden="false" customHeight="true" outlineLevel="0" collapsed="false">
      <c r="A23" s="411" t="str">
        <f aca="false">IF(LCC_CalculationSheet!A23&lt;&gt;"",LCC_CalculationSheet!A23,"")</f>
        <v/>
      </c>
      <c r="B23" s="412" t="n">
        <f aca="false">IF(LCC_CalculationSheet!A23="Beschaffung",C23,0)</f>
        <v>0</v>
      </c>
      <c r="C23" s="413" t="n">
        <f aca="false">SUM(D23:CR23)</f>
        <v>0</v>
      </c>
      <c r="D23" s="413" t="n">
        <f aca="false">-LCC_CalculationSheet!D23</f>
        <v>-0</v>
      </c>
      <c r="E23" s="413"/>
      <c r="F23" s="413"/>
      <c r="G23" s="413" t="n">
        <f aca="false">IF(OR(G$11&gt;LebenAlternativ,LCC_CalculationSheet!G23=" "),0,(-LCC_CalculationSheet!G23*(1+Dynamisierung)^IF(G$11&lt;InflationsZeitraum,G$11,InflationsZeitraum))*(1/(1+Diskontsatz))^G$11)</f>
        <v>-0</v>
      </c>
      <c r="H23" s="413" t="n">
        <f aca="false">IF(OR(H$11&gt;LebenAlternativ,LCC_CalculationSheet!H23=" "),0,(-LCC_CalculationSheet!H23*(1+Dynamisierung)^IF(H$11&lt;InflationsZeitraum,H$11,InflationsZeitraum))*(1/(1+Diskontsatz))^H$11)</f>
        <v>-0</v>
      </c>
      <c r="I23" s="413" t="n">
        <f aca="false">IF(OR(I$11&gt;LebenAlternativ,LCC_CalculationSheet!I23=" "),0,(-LCC_CalculationSheet!I23*(1+Dynamisierung)^IF(I$11&lt;InflationsZeitraum,I$11,InflationsZeitraum))*(1/(1+Diskontsatz))^I$11)</f>
        <v>-0</v>
      </c>
      <c r="J23" s="413" t="n">
        <f aca="false">IF(OR(J$11&gt;LebenAlternativ,LCC_CalculationSheet!J23=" "),0,(-LCC_CalculationSheet!J23*(1+Dynamisierung)^IF(J$11&lt;InflationsZeitraum,J$11,InflationsZeitraum))*(1/(1+Diskontsatz))^J$11)</f>
        <v>-0</v>
      </c>
      <c r="K23" s="413" t="n">
        <f aca="false">IF(OR(K$11&gt;LebenAlternativ,LCC_CalculationSheet!K23=" "),0,(-LCC_CalculationSheet!K23*(1+Dynamisierung)^IF(K$11&lt;InflationsZeitraum,K$11,InflationsZeitraum))*(1/(1+Diskontsatz))^K$11)</f>
        <v>-0</v>
      </c>
      <c r="L23" s="413" t="n">
        <f aca="false">IF(OR(L$11&gt;LebenAlternativ,LCC_CalculationSheet!L23=" "),0,(-LCC_CalculationSheet!L23*(1+Dynamisierung)^IF(L$11&lt;InflationsZeitraum,L$11,InflationsZeitraum))*(1/(1+Diskontsatz))^L$11)</f>
        <v>-0</v>
      </c>
      <c r="M23" s="413" t="n">
        <f aca="false">IF(OR(M$11&gt;LebenAlternativ,LCC_CalculationSheet!M23=" "),0,(-LCC_CalculationSheet!M23*(1+Dynamisierung)^IF(M$11&lt;InflationsZeitraum,M$11,InflationsZeitraum))*(1/(1+Diskontsatz))^M$11)</f>
        <v>-0</v>
      </c>
      <c r="N23" s="413" t="n">
        <f aca="false">IF(OR(N$11&gt;LebenAlternativ,LCC_CalculationSheet!N23=" "),0,(-LCC_CalculationSheet!N23*(1+Dynamisierung)^IF(N$11&lt;InflationsZeitraum,N$11,InflationsZeitraum))*(1/(1+Diskontsatz))^N$11)</f>
        <v>-0</v>
      </c>
      <c r="O23" s="413" t="n">
        <f aca="false">IF(OR(O$11&gt;LebenAlternativ,LCC_CalculationSheet!O23=" "),0,(-LCC_CalculationSheet!O23*(1+Dynamisierung)^IF(O$11&lt;InflationsZeitraum,O$11,InflationsZeitraum))*(1/(1+Diskontsatz))^O$11)</f>
        <v>-0</v>
      </c>
      <c r="P23" s="413" t="n">
        <f aca="false">IF(OR(P$11&gt;LebenAlternativ,LCC_CalculationSheet!P23=" "),0,(-LCC_CalculationSheet!P23*(1+Dynamisierung)^IF(P$11&lt;InflationsZeitraum,P$11,InflationsZeitraum))*(1/(1+Diskontsatz))^P$11)</f>
        <v>-0</v>
      </c>
      <c r="Q23" s="413" t="n">
        <f aca="false">IF(OR(Q$11&gt;LebenAlternativ,LCC_CalculationSheet!Q23=" "),0,(-LCC_CalculationSheet!Q23*(1+Dynamisierung)^IF(Q$11&lt;InflationsZeitraum,Q$11,InflationsZeitraum))*(1/(1+Diskontsatz))^Q$11)</f>
        <v>-0</v>
      </c>
      <c r="R23" s="413" t="n">
        <f aca="false">IF(OR(R$11&gt;LebenAlternativ,LCC_CalculationSheet!R23=" "),0,(-LCC_CalculationSheet!R23*(1+Dynamisierung)^IF(R$11&lt;InflationsZeitraum,R$11,InflationsZeitraum))*(1/(1+Diskontsatz))^R$11)</f>
        <v>-0</v>
      </c>
      <c r="S23" s="413" t="n">
        <f aca="false">IF(OR(S$11&gt;LebenAlternativ,LCC_CalculationSheet!S23=" "),0,(-LCC_CalculationSheet!S23*(1+Dynamisierung)^IF(S$11&lt;InflationsZeitraum,S$11,InflationsZeitraum))*(1/(1+Diskontsatz))^S$11)</f>
        <v>-0</v>
      </c>
      <c r="T23" s="413" t="n">
        <f aca="false">IF(OR(T$11&gt;LebenAlternativ,LCC_CalculationSheet!T23=" "),0,(-LCC_CalculationSheet!T23*(1+Dynamisierung)^IF(T$11&lt;InflationsZeitraum,T$11,InflationsZeitraum))*(1/(1+Diskontsatz))^T$11)</f>
        <v>-0</v>
      </c>
      <c r="U23" s="413" t="n">
        <f aca="false">IF(OR(U$11&gt;LebenAlternativ,LCC_CalculationSheet!U23=" "),0,(-LCC_CalculationSheet!U23*(1+Dynamisierung)^IF(U$11&lt;InflationsZeitraum,U$11,InflationsZeitraum))*(1/(1+Diskontsatz))^U$11)</f>
        <v>-0</v>
      </c>
      <c r="V23" s="413" t="n">
        <f aca="false">IF(OR(V$11&gt;LebenAlternativ,LCC_CalculationSheet!V23=" "),0,(-LCC_CalculationSheet!V23*(1+Dynamisierung)^IF(V$11&lt;InflationsZeitraum,V$11,InflationsZeitraum))*(1/(1+Diskontsatz))^V$11)</f>
        <v>-0</v>
      </c>
      <c r="W23" s="413" t="n">
        <f aca="false">IF(OR(W$11&gt;LebenAlternativ,LCC_CalculationSheet!W23=" "),0,(-LCC_CalculationSheet!W23*(1+Dynamisierung)^IF(W$11&lt;InflationsZeitraum,W$11,InflationsZeitraum))*(1/(1+Diskontsatz))^W$11)</f>
        <v>-0</v>
      </c>
      <c r="X23" s="413" t="n">
        <f aca="false">IF(OR(X$11&gt;LebenAlternativ,LCC_CalculationSheet!X23=" "),0,(-LCC_CalculationSheet!X23*(1+Dynamisierung)^IF(X$11&lt;InflationsZeitraum,X$11,InflationsZeitraum))*(1/(1+Diskontsatz))^X$11)</f>
        <v>-0</v>
      </c>
      <c r="Y23" s="413" t="n">
        <f aca="false">IF(OR(Y$11&gt;LebenAlternativ,LCC_CalculationSheet!Y23=" "),0,(-LCC_CalculationSheet!Y23*(1+Dynamisierung)^IF(Y$11&lt;InflationsZeitraum,Y$11,InflationsZeitraum))*(1/(1+Diskontsatz))^Y$11)</f>
        <v>-0</v>
      </c>
      <c r="Z23" s="413" t="n">
        <f aca="false">IF(OR(Z$11&gt;LebenAlternativ,LCC_CalculationSheet!Z23=" "),0,(-LCC_CalculationSheet!Z23*(1+Dynamisierung)^IF(Z$11&lt;InflationsZeitraum,Z$11,InflationsZeitraum))*(1/(1+Diskontsatz))^Z$11)</f>
        <v>-0</v>
      </c>
      <c r="AA23" s="413" t="n">
        <f aca="false">IF(OR(AA$11&gt;LebenAlternativ,LCC_CalculationSheet!AA23=" "),0,(-LCC_CalculationSheet!AA23*(1+Dynamisierung)^IF(AA$11&lt;InflationsZeitraum,AA$11,InflationsZeitraum))*(1/(1+Diskontsatz))^AA$11)</f>
        <v>-0</v>
      </c>
      <c r="AB23" s="413" t="n">
        <f aca="false">IF(OR(AB$11&gt;LebenAlternativ,LCC_CalculationSheet!AB23=" "),0,(-LCC_CalculationSheet!AB23*(1+Dynamisierung)^IF(AB$11&lt;InflationsZeitraum,AB$11,InflationsZeitraum))*(1/(1+Diskontsatz))^AB$11)</f>
        <v>-0</v>
      </c>
      <c r="AC23" s="413" t="n">
        <f aca="false">IF(OR(AC$11&gt;LebenAlternativ,LCC_CalculationSheet!AC23=" "),0,(-LCC_CalculationSheet!AC23*(1+Dynamisierung)^IF(AC$11&lt;InflationsZeitraum,AC$11,InflationsZeitraum))*(1/(1+Diskontsatz))^AC$11)</f>
        <v>-0</v>
      </c>
      <c r="AD23" s="413" t="n">
        <f aca="false">IF(OR(AD$11&gt;LebenAlternativ,LCC_CalculationSheet!AD23=" "),0,(-LCC_CalculationSheet!AD23*(1+Dynamisierung)^IF(AD$11&lt;InflationsZeitraum,AD$11,InflationsZeitraum))*(1/(1+Diskontsatz))^AD$11)</f>
        <v>-0</v>
      </c>
      <c r="AE23" s="413" t="n">
        <f aca="false">IF(OR(AE$11&gt;LebenAlternativ,LCC_CalculationSheet!AE23=" "),0,(-LCC_CalculationSheet!AE23*(1+Dynamisierung)^IF(AE$11&lt;InflationsZeitraum,AE$11,InflationsZeitraum))*(1/(1+Diskontsatz))^AE$11)</f>
        <v>-0</v>
      </c>
      <c r="AF23" s="413" t="n">
        <f aca="false">IF(OR(AF$11&gt;LebenAlternativ,LCC_CalculationSheet!AF23=" "),0,(-LCC_CalculationSheet!AF23*(1+Dynamisierung)^IF(AF$11&lt;InflationsZeitraum,AF$11,InflationsZeitraum))*(1/(1+Diskontsatz))^AF$11)</f>
        <v>0</v>
      </c>
      <c r="AG23" s="413" t="n">
        <f aca="false">IF(OR(AG$11&gt;LebenAlternativ,LCC_CalculationSheet!AG23=" "),0,(-LCC_CalculationSheet!AG23*(1+Dynamisierung)^IF(AG$11&lt;InflationsZeitraum,AG$11,InflationsZeitraum))*(1/(1+Diskontsatz))^AG$11)</f>
        <v>0</v>
      </c>
      <c r="AH23" s="413" t="n">
        <f aca="false">IF(OR(AH$11&gt;LebenAlternativ,LCC_CalculationSheet!AH23=" "),0,(-LCC_CalculationSheet!AH23*(1+Dynamisierung)^IF(AH$11&lt;InflationsZeitraum,AH$11,InflationsZeitraum))*(1/(1+Diskontsatz))^AH$11)</f>
        <v>0</v>
      </c>
      <c r="AI23" s="413" t="n">
        <f aca="false">IF(OR(AI$11&gt;LebenAlternativ,LCC_CalculationSheet!AI23=" "),0,(-LCC_CalculationSheet!AI23*(1+Dynamisierung)^IF(AI$11&lt;InflationsZeitraum,AI$11,InflationsZeitraum))*(1/(1+Diskontsatz))^AI$11)</f>
        <v>0</v>
      </c>
      <c r="AJ23" s="413" t="n">
        <f aca="false">IF(OR(AJ$11&gt;LebenAlternativ,LCC_CalculationSheet!AJ23=" "),0,(-LCC_CalculationSheet!AJ23*(1+Dynamisierung)^IF(AJ$11&lt;InflationsZeitraum,AJ$11,InflationsZeitraum))*(1/(1+Diskontsatz))^AJ$11)</f>
        <v>0</v>
      </c>
      <c r="AK23" s="413" t="n">
        <f aca="false">IF(OR(AK$11&gt;LebenAlternativ,LCC_CalculationSheet!AK23=" "),0,(-LCC_CalculationSheet!AK23*(1+Dynamisierung)^IF(AK$11&lt;InflationsZeitraum,AK$11,InflationsZeitraum))*(1/(1+Diskontsatz))^AK$11)</f>
        <v>0</v>
      </c>
      <c r="AL23" s="413" t="n">
        <f aca="false">IF(OR(AL$11&gt;LebenAlternativ,LCC_CalculationSheet!AL23=" "),0,(-LCC_CalculationSheet!AL23*(1+Dynamisierung)^IF(AL$11&lt;InflationsZeitraum,AL$11,InflationsZeitraum))*(1/(1+Diskontsatz))^AL$11)</f>
        <v>0</v>
      </c>
      <c r="AM23" s="413" t="n">
        <f aca="false">IF(OR(AM$11&gt;LebenAlternativ,LCC_CalculationSheet!AM23=" "),0,(-LCC_CalculationSheet!AM23*(1+Dynamisierung)^IF(AM$11&lt;InflationsZeitraum,AM$11,InflationsZeitraum))*(1/(1+Diskontsatz))^AM$11)</f>
        <v>0</v>
      </c>
      <c r="AN23" s="413" t="n">
        <f aca="false">IF(OR(AN$11&gt;LebenAlternativ,LCC_CalculationSheet!AN23=" "),0,(-LCC_CalculationSheet!AN23*(1+Dynamisierung)^IF(AN$11&lt;InflationsZeitraum,AN$11,InflationsZeitraum))*(1/(1+Diskontsatz))^AN$11)</f>
        <v>0</v>
      </c>
      <c r="AO23" s="413" t="n">
        <f aca="false">IF(OR(AO$11&gt;LebenAlternativ,LCC_CalculationSheet!AO23=" "),0,(-LCC_CalculationSheet!AO23*(1+Dynamisierung)^IF(AO$11&lt;InflationsZeitraum,AO$11,InflationsZeitraum))*(1/(1+Diskontsatz))^AO$11)</f>
        <v>0</v>
      </c>
      <c r="AP23" s="413" t="n">
        <f aca="false">IF(OR(AP$11&gt;LebenAlternativ,LCC_CalculationSheet!AP23=" "),0,(-LCC_CalculationSheet!AP23*(1+Dynamisierung)^IF(AP$11&lt;InflationsZeitraum,AP$11,InflationsZeitraum))*(1/(1+Diskontsatz))^AP$11)</f>
        <v>0</v>
      </c>
      <c r="AQ23" s="413" t="n">
        <f aca="false">IF(OR(AQ$11&gt;LebenAlternativ,LCC_CalculationSheet!AQ23=" "),0,(-LCC_CalculationSheet!AQ23*(1+Dynamisierung)^IF(AQ$11&lt;InflationsZeitraum,AQ$11,InflationsZeitraum))*(1/(1+Diskontsatz))^AQ$11)</f>
        <v>0</v>
      </c>
      <c r="AR23" s="413" t="n">
        <f aca="false">IF(OR(AR$11&gt;LebenAlternativ,LCC_CalculationSheet!AR23=" "),0,(-LCC_CalculationSheet!AR23*(1+Dynamisierung)^IF(AR$11&lt;InflationsZeitraum,AR$11,InflationsZeitraum))*(1/(1+Diskontsatz))^AR$11)</f>
        <v>0</v>
      </c>
      <c r="AS23" s="413" t="n">
        <f aca="false">IF(OR(AS$11&gt;LebenAlternativ,LCC_CalculationSheet!AS23=" "),0,(-LCC_CalculationSheet!AS23*(1+Dynamisierung)^IF(AS$11&lt;InflationsZeitraum,AS$11,InflationsZeitraum))*(1/(1+Diskontsatz))^AS$11)</f>
        <v>0</v>
      </c>
      <c r="AT23" s="413" t="n">
        <f aca="false">IF(OR(AT$11&gt;LebenAlternativ,LCC_CalculationSheet!AT23=" "),0,(-LCC_CalculationSheet!AT23*(1+Dynamisierung)^IF(AT$11&lt;InflationsZeitraum,AT$11,InflationsZeitraum))*(1/(1+Diskontsatz))^AT$11)</f>
        <v>0</v>
      </c>
      <c r="AU23" s="413" t="n">
        <f aca="false">IF(OR(AU$11&gt;LebenAlternativ,LCC_CalculationSheet!AU23=" "),0,(-LCC_CalculationSheet!AU23*(1+Dynamisierung)^IF(AU$11&lt;InflationsZeitraum,AU$11,InflationsZeitraum))*(1/(1+Diskontsatz))^AU$11)</f>
        <v>0</v>
      </c>
      <c r="AV23" s="413" t="n">
        <f aca="false">IF(OR(AV$11&gt;LebenAlternativ,LCC_CalculationSheet!AV23=" "),0,(-LCC_CalculationSheet!AV23*(1+Dynamisierung)^IF(AV$11&lt;InflationsZeitraum,AV$11,InflationsZeitraum))*(1/(1+Diskontsatz))^AV$11)</f>
        <v>0</v>
      </c>
      <c r="AW23" s="413" t="n">
        <f aca="false">IF(OR(AW$11&gt;LebenAlternativ,LCC_CalculationSheet!AW23=" "),0,(-LCC_CalculationSheet!AW23*(1+Dynamisierung)^IF(AW$11&lt;InflationsZeitraum,AW$11,InflationsZeitraum))*(1/(1+Diskontsatz))^AW$11)</f>
        <v>0</v>
      </c>
      <c r="AX23" s="413" t="n">
        <f aca="false">IF(OR(AX$11&gt;LebenAlternativ,LCC_CalculationSheet!AX23=" "),0,(-LCC_CalculationSheet!AX23*(1+Dynamisierung)^IF(AX$11&lt;InflationsZeitraum,AX$11,InflationsZeitraum))*(1/(1+Diskontsatz))^AX$11)</f>
        <v>0</v>
      </c>
      <c r="AY23" s="413" t="n">
        <f aca="false">IF(OR(AY$11&gt;LebenAlternativ,LCC_CalculationSheet!AY23=" "),0,(-LCC_CalculationSheet!AY23*(1+Dynamisierung)^IF(AY$11&lt;InflationsZeitraum,AY$11,InflationsZeitraum))*(1/(1+Diskontsatz))^AY$11)</f>
        <v>0</v>
      </c>
      <c r="AZ23" s="413" t="n">
        <f aca="false">IF(OR(AZ$11&gt;LebenAlternativ,LCC_CalculationSheet!AZ23=" "),0,(-LCC_CalculationSheet!AZ23*(1+Dynamisierung)^IF(AZ$11&lt;InflationsZeitraum,AZ$11,InflationsZeitraum))*(1/(1+Diskontsatz))^AZ$11)</f>
        <v>0</v>
      </c>
      <c r="BA23" s="413" t="n">
        <f aca="false">IF(OR(BA$11&gt;LebenAlternativ,LCC_CalculationSheet!BA23=" "),0,(-LCC_CalculationSheet!BA23*(1+Dynamisierung)^IF(BA$11&lt;InflationsZeitraum,BA$11,InflationsZeitraum))*(1/(1+Diskontsatz))^BA$11)</f>
        <v>0</v>
      </c>
      <c r="BB23" s="413" t="n">
        <f aca="false">IF(OR(BB$11&gt;LebenAlternativ,LCC_CalculationSheet!BB23=" "),0,(-LCC_CalculationSheet!BB23*(1+Dynamisierung)^IF(BB$11&lt;InflationsZeitraum,BB$11,InflationsZeitraum))*(1/(1+Diskontsatz))^BB$11)</f>
        <v>0</v>
      </c>
      <c r="BC23" s="413" t="n">
        <f aca="false">IF(OR(BC$11&gt;LebenAlternativ,LCC_CalculationSheet!BC23=" "),0,(-LCC_CalculationSheet!BC23*(1+Dynamisierung)^IF(BC$11&lt;InflationsZeitraum,BC$11,InflationsZeitraum))*(1/(1+Diskontsatz))^BC$11)</f>
        <v>0</v>
      </c>
      <c r="BD23" s="413" t="n">
        <f aca="false">IF(OR(BD$11&gt;LebenAlternativ,LCC_CalculationSheet!BD23=" "),0,(-LCC_CalculationSheet!BD23*(1+Dynamisierung)^IF(BD$11&lt;InflationsZeitraum,BD$11,InflationsZeitraum))*(1/(1+Diskontsatz))^BD$11)</f>
        <v>0</v>
      </c>
      <c r="BE23" s="413" t="n">
        <f aca="false">IF(OR(BE$11&gt;LebenAlternativ,LCC_CalculationSheet!BE23=" "),0,(-LCC_CalculationSheet!BE23*(1+Dynamisierung)^IF(BE$11&lt;InflationsZeitraum,BE$11,InflationsZeitraum))*(1/(1+Diskontsatz))^BE$11)</f>
        <v>0</v>
      </c>
      <c r="BF23" s="413" t="n">
        <f aca="false">IF(OR(BF$11&gt;LebenAlternativ,LCC_CalculationSheet!BF23=" "),0,(-LCC_CalculationSheet!BF23*(1+Dynamisierung)^IF(BF$11&lt;InflationsZeitraum,BF$11,InflationsZeitraum))*(1/(1+Diskontsatz))^BF$11)</f>
        <v>0</v>
      </c>
      <c r="BG23" s="413" t="n">
        <f aca="false">IF(OR(BG$11&gt;LebenAlternativ,LCC_CalculationSheet!BG23=" "),0,(-LCC_CalculationSheet!BG23*(1+Dynamisierung)^IF(BG$11&lt;InflationsZeitraum,BG$11,InflationsZeitraum))*(1/(1+Diskontsatz))^BG$11)</f>
        <v>0</v>
      </c>
      <c r="BH23" s="413" t="n">
        <f aca="false">IF(OR(BH$11&gt;LebenAlternativ,LCC_CalculationSheet!BH23=" "),0,(-LCC_CalculationSheet!BH23*(1+Dynamisierung)^IF(BH$11&lt;InflationsZeitraum,BH$11,InflationsZeitraum))*(1/(1+Diskontsatz))^BH$11)</f>
        <v>0</v>
      </c>
      <c r="BI23" s="413" t="n">
        <f aca="false">IF(OR(BI$11&gt;LebenAlternativ,LCC_CalculationSheet!BI23=" "),0,(-LCC_CalculationSheet!BI23*(1+Dynamisierung)^IF(BI$11&lt;InflationsZeitraum,BI$11,InflationsZeitraum))*(1/(1+Diskontsatz))^BI$11)</f>
        <v>0</v>
      </c>
      <c r="BJ23" s="413" t="n">
        <f aca="false">IF(OR(BJ$11&gt;LebenAlternativ,LCC_CalculationSheet!BJ23=" "),0,(-LCC_CalculationSheet!BJ23*(1+Dynamisierung)^IF(BJ$11&lt;InflationsZeitraum,BJ$11,InflationsZeitraum))*(1/(1+Diskontsatz))^BJ$11)</f>
        <v>0</v>
      </c>
      <c r="BK23" s="413" t="n">
        <f aca="false">IF(OR(BK$11&gt;LebenAlternativ,LCC_CalculationSheet!BK23=" "),0,(-LCC_CalculationSheet!BK23*(1+Dynamisierung)^IF(BK$11&lt;InflationsZeitraum,BK$11,InflationsZeitraum))*(1/(1+Diskontsatz))^BK$11)</f>
        <v>0</v>
      </c>
      <c r="BL23" s="413" t="n">
        <f aca="false">IF(OR(BL$11&gt;LebenAlternativ,LCC_CalculationSheet!BL23=" "),0,(-LCC_CalculationSheet!BL23*(1+Dynamisierung)^IF(BL$11&lt;InflationsZeitraum,BL$11,InflationsZeitraum))*(1/(1+Diskontsatz))^BL$11)</f>
        <v>0</v>
      </c>
      <c r="BM23" s="413" t="n">
        <f aca="false">IF(OR(BM$11&gt;LebenAlternativ,LCC_CalculationSheet!BM23=" "),0,(-LCC_CalculationSheet!BM23*(1+Dynamisierung)^IF(BM$11&lt;InflationsZeitraum,BM$11,InflationsZeitraum))*(1/(1+Diskontsatz))^BM$11)</f>
        <v>0</v>
      </c>
      <c r="BN23" s="413" t="n">
        <f aca="false">IF(OR(BN$11&gt;LebenAlternativ,LCC_CalculationSheet!BN23=" "),0,(-LCC_CalculationSheet!BN23*(1+Dynamisierung)^IF(BN$11&lt;InflationsZeitraum,BN$11,InflationsZeitraum))*(1/(1+Diskontsatz))^BN$11)</f>
        <v>0</v>
      </c>
      <c r="BY23" s="371"/>
      <c r="BZ23" s="371"/>
      <c r="CA23" s="371"/>
      <c r="CB23" s="371"/>
      <c r="CC23" s="371"/>
      <c r="CD23" s="371"/>
      <c r="CE23" s="371"/>
      <c r="CF23" s="371"/>
      <c r="CG23" s="371"/>
      <c r="CH23" s="371"/>
      <c r="CI23" s="371"/>
      <c r="CJ23" s="371"/>
      <c r="CK23" s="371"/>
      <c r="CL23" s="371"/>
      <c r="CM23" s="371"/>
      <c r="CN23" s="371"/>
      <c r="CO23" s="371"/>
      <c r="CP23" s="371"/>
      <c r="CQ23" s="371"/>
      <c r="CR23" s="371"/>
      <c r="DA23" s="420"/>
      <c r="DB23" s="421" t="n">
        <v>0</v>
      </c>
      <c r="DC23" s="422" t="n">
        <v>0</v>
      </c>
      <c r="DD23" s="422" t="n">
        <v>0</v>
      </c>
      <c r="DE23" s="422" t="n">
        <v>0</v>
      </c>
      <c r="DF23" s="422" t="n">
        <v>0</v>
      </c>
      <c r="DG23" s="422" t="n">
        <v>0</v>
      </c>
      <c r="DH23" s="422" t="n">
        <v>0</v>
      </c>
      <c r="DI23" s="422" t="n">
        <v>0</v>
      </c>
      <c r="DJ23" s="422" t="n">
        <v>0</v>
      </c>
      <c r="DK23" s="422" t="n">
        <v>0</v>
      </c>
      <c r="DL23" s="422" t="n">
        <v>0</v>
      </c>
      <c r="DM23" s="422" t="n">
        <v>0</v>
      </c>
      <c r="DN23" s="422" t="n">
        <v>0</v>
      </c>
      <c r="DO23" s="422" t="n">
        <v>0</v>
      </c>
      <c r="DP23" s="422" t="n">
        <v>0</v>
      </c>
      <c r="DQ23" s="422" t="n">
        <v>0</v>
      </c>
      <c r="DR23" s="422" t="n">
        <v>0</v>
      </c>
      <c r="DS23" s="422" t="n">
        <v>0</v>
      </c>
      <c r="DT23" s="422" t="n">
        <v>0</v>
      </c>
      <c r="DU23" s="422" t="n">
        <v>0</v>
      </c>
      <c r="DV23" s="422" t="n">
        <v>0</v>
      </c>
      <c r="DW23" s="422" t="n">
        <v>0</v>
      </c>
      <c r="DX23" s="422" t="n">
        <v>0</v>
      </c>
      <c r="DY23" s="422" t="n">
        <v>0</v>
      </c>
      <c r="DZ23" s="422" t="n">
        <v>0</v>
      </c>
      <c r="EA23" s="422" t="n">
        <v>0</v>
      </c>
      <c r="EB23" s="422"/>
      <c r="EC23" s="422"/>
      <c r="ED23" s="422"/>
      <c r="EE23" s="422"/>
      <c r="EF23" s="422"/>
      <c r="EG23" s="422"/>
      <c r="EH23" s="422"/>
      <c r="EI23" s="422"/>
      <c r="EJ23" s="422"/>
      <c r="EK23" s="422"/>
      <c r="EL23" s="422"/>
      <c r="EM23" s="422"/>
      <c r="EN23" s="422"/>
      <c r="EO23" s="422"/>
      <c r="EP23" s="422"/>
      <c r="EQ23" s="422"/>
      <c r="ER23" s="422"/>
      <c r="ES23" s="422"/>
      <c r="ET23" s="422"/>
      <c r="EU23" s="422"/>
      <c r="EV23" s="422"/>
      <c r="EW23" s="422"/>
      <c r="EX23" s="422"/>
      <c r="EY23" s="422"/>
      <c r="EZ23" s="422"/>
      <c r="FA23" s="422"/>
      <c r="FB23" s="422"/>
      <c r="FC23" s="422"/>
      <c r="FD23" s="422"/>
      <c r="FE23" s="422"/>
      <c r="FF23" s="422"/>
      <c r="FG23" s="422"/>
      <c r="FH23" s="422"/>
      <c r="FI23" s="422"/>
      <c r="FJ23" s="422"/>
      <c r="FK23" s="422"/>
      <c r="FL23" s="422"/>
      <c r="FM23" s="422"/>
      <c r="FN23" s="422"/>
      <c r="FO23" s="422"/>
      <c r="FP23" s="422"/>
      <c r="FQ23" s="422"/>
      <c r="FR23" s="422"/>
      <c r="FS23" s="422"/>
      <c r="FT23" s="422"/>
      <c r="FU23" s="422"/>
      <c r="FV23" s="422"/>
      <c r="FW23" s="422"/>
      <c r="FX23" s="422"/>
      <c r="FY23" s="422"/>
      <c r="FZ23" s="422"/>
      <c r="GA23" s="422"/>
      <c r="GB23" s="422"/>
      <c r="GC23" s="422"/>
      <c r="GD23" s="422"/>
      <c r="GE23" s="422"/>
      <c r="GF23" s="422"/>
      <c r="GG23" s="422"/>
      <c r="GH23" s="422"/>
      <c r="GI23" s="422"/>
      <c r="GJ23" s="422"/>
      <c r="GK23" s="422"/>
      <c r="GL23" s="422"/>
      <c r="GM23" s="422"/>
      <c r="GN23" s="422"/>
      <c r="IP23" s="371" t="n">
        <v>12</v>
      </c>
      <c r="IQ23" s="403" t="n">
        <f aca="false">IF(LCC_CalculationSheet!$A23="Acquisition",$C23,0)</f>
        <v>0</v>
      </c>
      <c r="IR23" s="403" t="n">
        <f aca="false">IF(LCC_CalculationSheet!$A23="Operation",$C23,0)</f>
        <v>0</v>
      </c>
      <c r="IS23" s="403" t="n">
        <f aca="false">IF(LCC_CalculationSheet!$A23="Maintenance",$C23,0)</f>
        <v>0</v>
      </c>
      <c r="IT23" s="403" t="n">
        <f aca="false">IF(LCC_CalculationSheet!$A23="Product Breakdown",$C23,0)</f>
        <v>0</v>
      </c>
      <c r="IU23" s="404" t="n">
        <f aca="false">IF(LCC_CalculationSheet!$A23="Revenues",$C23,0)</f>
        <v>0</v>
      </c>
    </row>
    <row r="24" customFormat="false" ht="12" hidden="false" customHeight="true" outlineLevel="0" collapsed="false">
      <c r="B24" s="391"/>
      <c r="C24" s="413"/>
      <c r="D24" s="413"/>
      <c r="E24" s="413"/>
      <c r="F24" s="413"/>
      <c r="G24" s="413"/>
      <c r="H24" s="413"/>
      <c r="I24" s="413"/>
      <c r="J24" s="413"/>
      <c r="K24" s="413"/>
      <c r="L24" s="413"/>
      <c r="M24" s="413"/>
      <c r="N24" s="413"/>
      <c r="O24" s="413"/>
      <c r="P24" s="413"/>
      <c r="Q24" s="413"/>
      <c r="R24" s="413"/>
      <c r="S24" s="413"/>
      <c r="T24" s="413"/>
      <c r="U24" s="413"/>
      <c r="V24" s="413"/>
      <c r="W24" s="413"/>
      <c r="X24" s="413"/>
      <c r="Y24" s="413"/>
      <c r="Z24" s="413"/>
      <c r="AA24" s="413"/>
      <c r="AB24" s="413"/>
      <c r="AC24" s="413"/>
      <c r="AD24" s="413"/>
      <c r="AE24" s="413"/>
      <c r="AF24" s="413"/>
      <c r="AG24" s="413"/>
      <c r="AH24" s="413"/>
      <c r="AI24" s="413"/>
      <c r="AJ24" s="413"/>
      <c r="AK24" s="413"/>
      <c r="AL24" s="413"/>
      <c r="AM24" s="413"/>
      <c r="AN24" s="413"/>
      <c r="AO24" s="413"/>
      <c r="AP24" s="413"/>
      <c r="AQ24" s="413"/>
      <c r="AR24" s="413"/>
      <c r="AS24" s="413"/>
      <c r="AT24" s="413"/>
      <c r="AU24" s="413"/>
      <c r="AV24" s="413"/>
      <c r="AW24" s="413"/>
      <c r="AX24" s="413"/>
      <c r="AY24" s="413"/>
      <c r="AZ24" s="413"/>
      <c r="BA24" s="413"/>
      <c r="BB24" s="413"/>
      <c r="BC24" s="413"/>
      <c r="BD24" s="413"/>
      <c r="BE24" s="413"/>
      <c r="BF24" s="413"/>
      <c r="BG24" s="413"/>
      <c r="BH24" s="413"/>
      <c r="BI24" s="413"/>
      <c r="BJ24" s="413"/>
      <c r="BK24" s="413"/>
      <c r="BL24" s="413"/>
      <c r="BM24" s="413"/>
      <c r="BN24" s="413"/>
      <c r="BY24" s="371"/>
      <c r="BZ24" s="371"/>
      <c r="CA24" s="371"/>
      <c r="CB24" s="371"/>
      <c r="CC24" s="371"/>
      <c r="CD24" s="371"/>
      <c r="CE24" s="371"/>
      <c r="CF24" s="371"/>
      <c r="CG24" s="371"/>
      <c r="CH24" s="371"/>
      <c r="CI24" s="371"/>
      <c r="CJ24" s="371"/>
      <c r="CK24" s="371"/>
      <c r="CL24" s="371"/>
      <c r="CM24" s="371"/>
      <c r="CN24" s="371"/>
      <c r="CO24" s="371"/>
      <c r="CP24" s="371"/>
      <c r="CQ24" s="371"/>
      <c r="CR24" s="371"/>
      <c r="DA24" s="420"/>
      <c r="DB24" s="421" t="n">
        <v>0</v>
      </c>
      <c r="DC24" s="422" t="n">
        <v>0</v>
      </c>
      <c r="DD24" s="422" t="n">
        <v>0</v>
      </c>
      <c r="DE24" s="422" t="n">
        <v>0</v>
      </c>
      <c r="DF24" s="422" t="n">
        <v>0</v>
      </c>
      <c r="DG24" s="422" t="n">
        <v>0</v>
      </c>
      <c r="DH24" s="422" t="n">
        <v>0</v>
      </c>
      <c r="DI24" s="422" t="n">
        <v>0</v>
      </c>
      <c r="DJ24" s="422" t="n">
        <v>0</v>
      </c>
      <c r="DK24" s="422" t="n">
        <v>0</v>
      </c>
      <c r="DL24" s="422" t="n">
        <v>0</v>
      </c>
      <c r="DM24" s="422" t="n">
        <v>0</v>
      </c>
      <c r="DN24" s="422" t="n">
        <v>0</v>
      </c>
      <c r="DO24" s="422" t="n">
        <v>0</v>
      </c>
      <c r="DP24" s="422" t="n">
        <v>0</v>
      </c>
      <c r="DQ24" s="422" t="n">
        <v>0</v>
      </c>
      <c r="DR24" s="422" t="n">
        <v>0</v>
      </c>
      <c r="DS24" s="422" t="n">
        <v>0</v>
      </c>
      <c r="DT24" s="422" t="n">
        <v>0</v>
      </c>
      <c r="DU24" s="422" t="n">
        <v>0</v>
      </c>
      <c r="DV24" s="422" t="n">
        <v>0</v>
      </c>
      <c r="DW24" s="422" t="n">
        <v>0</v>
      </c>
      <c r="DX24" s="422" t="n">
        <v>0</v>
      </c>
      <c r="DY24" s="422" t="n">
        <v>0</v>
      </c>
      <c r="DZ24" s="422" t="n">
        <v>0</v>
      </c>
      <c r="EA24" s="422" t="n">
        <v>0</v>
      </c>
      <c r="EB24" s="422"/>
      <c r="EC24" s="422"/>
      <c r="ED24" s="422"/>
      <c r="EE24" s="422"/>
      <c r="EF24" s="422"/>
      <c r="EG24" s="422"/>
      <c r="EH24" s="422"/>
      <c r="EI24" s="422"/>
      <c r="EJ24" s="422"/>
      <c r="EK24" s="422"/>
      <c r="EL24" s="422"/>
      <c r="EM24" s="422"/>
      <c r="EN24" s="422"/>
      <c r="EO24" s="422"/>
      <c r="EP24" s="422"/>
      <c r="EQ24" s="422"/>
      <c r="ER24" s="422"/>
      <c r="ES24" s="422"/>
      <c r="ET24" s="422"/>
      <c r="EU24" s="422"/>
      <c r="EV24" s="422"/>
      <c r="EW24" s="422"/>
      <c r="EX24" s="422"/>
      <c r="EY24" s="422"/>
      <c r="EZ24" s="422"/>
      <c r="FA24" s="422"/>
      <c r="FB24" s="422"/>
      <c r="FC24" s="422"/>
      <c r="FD24" s="422"/>
      <c r="FE24" s="422"/>
      <c r="FF24" s="422"/>
      <c r="FG24" s="422"/>
      <c r="FH24" s="422"/>
      <c r="FI24" s="422"/>
      <c r="FJ24" s="422"/>
      <c r="FK24" s="422"/>
      <c r="FL24" s="422"/>
      <c r="FM24" s="422"/>
      <c r="FN24" s="422"/>
      <c r="FO24" s="422"/>
      <c r="FP24" s="422"/>
      <c r="FQ24" s="422"/>
      <c r="FR24" s="422"/>
      <c r="FS24" s="422"/>
      <c r="FT24" s="422"/>
      <c r="FU24" s="422"/>
      <c r="FV24" s="422"/>
      <c r="FW24" s="422"/>
      <c r="FX24" s="422"/>
      <c r="FY24" s="422"/>
      <c r="FZ24" s="422"/>
      <c r="GA24" s="422"/>
      <c r="GB24" s="422"/>
      <c r="GC24" s="422"/>
      <c r="GD24" s="422"/>
      <c r="GE24" s="422"/>
      <c r="GF24" s="422"/>
      <c r="GG24" s="422"/>
      <c r="GH24" s="422"/>
      <c r="GI24" s="422"/>
      <c r="GJ24" s="422"/>
      <c r="GK24" s="422"/>
      <c r="GL24" s="422"/>
      <c r="GM24" s="422"/>
      <c r="GN24" s="422"/>
    </row>
    <row r="25" customFormat="false" ht="12" hidden="false" customHeight="true" outlineLevel="0" collapsed="false">
      <c r="B25" s="391"/>
      <c r="C25" s="413"/>
      <c r="D25" s="413"/>
      <c r="E25" s="413"/>
      <c r="F25" s="413"/>
      <c r="G25" s="413"/>
      <c r="H25" s="413"/>
      <c r="I25" s="413"/>
      <c r="J25" s="413"/>
      <c r="K25" s="413"/>
      <c r="L25" s="413"/>
      <c r="M25" s="413"/>
      <c r="N25" s="413"/>
      <c r="O25" s="413"/>
      <c r="P25" s="413"/>
      <c r="Q25" s="413"/>
      <c r="R25" s="413"/>
      <c r="S25" s="413"/>
      <c r="T25" s="413"/>
      <c r="U25" s="413"/>
      <c r="V25" s="413"/>
      <c r="W25" s="413"/>
      <c r="X25" s="413"/>
      <c r="Y25" s="413"/>
      <c r="Z25" s="413"/>
      <c r="AA25" s="413"/>
      <c r="AB25" s="413"/>
      <c r="AC25" s="413"/>
      <c r="AD25" s="413"/>
      <c r="AE25" s="413"/>
      <c r="AF25" s="413"/>
      <c r="AG25" s="413"/>
      <c r="AH25" s="413"/>
      <c r="AI25" s="413"/>
      <c r="AJ25" s="413"/>
      <c r="AK25" s="413"/>
      <c r="AL25" s="413"/>
      <c r="AM25" s="413"/>
      <c r="AN25" s="413"/>
      <c r="AO25" s="413"/>
      <c r="AP25" s="413"/>
      <c r="AQ25" s="413"/>
      <c r="AR25" s="413"/>
      <c r="AS25" s="413"/>
      <c r="AT25" s="413"/>
      <c r="AU25" s="413"/>
      <c r="AV25" s="413"/>
      <c r="AW25" s="413"/>
      <c r="AX25" s="413"/>
      <c r="AY25" s="413"/>
      <c r="AZ25" s="413"/>
      <c r="BA25" s="413"/>
      <c r="BB25" s="413"/>
      <c r="BC25" s="413"/>
      <c r="BD25" s="413"/>
      <c r="BE25" s="413"/>
      <c r="BF25" s="413"/>
      <c r="BG25" s="413"/>
      <c r="BH25" s="413"/>
      <c r="BI25" s="413"/>
      <c r="BJ25" s="413"/>
      <c r="BK25" s="413"/>
      <c r="BL25" s="413"/>
      <c r="BM25" s="413"/>
      <c r="BN25" s="413"/>
      <c r="BY25" s="371"/>
      <c r="BZ25" s="371"/>
      <c r="CA25" s="371"/>
      <c r="CB25" s="371"/>
      <c r="CC25" s="371"/>
      <c r="CD25" s="371"/>
      <c r="CE25" s="371"/>
      <c r="CF25" s="371"/>
      <c r="CG25" s="371"/>
      <c r="CH25" s="371"/>
      <c r="CI25" s="371"/>
      <c r="CJ25" s="371"/>
      <c r="CK25" s="371"/>
      <c r="CL25" s="371"/>
      <c r="CM25" s="371"/>
      <c r="CN25" s="371"/>
      <c r="CO25" s="371"/>
      <c r="CP25" s="371"/>
      <c r="CQ25" s="371"/>
      <c r="CR25" s="371"/>
      <c r="DA25" s="420"/>
      <c r="DB25" s="421" t="n">
        <v>0</v>
      </c>
      <c r="DC25" s="422" t="n">
        <v>0</v>
      </c>
      <c r="DD25" s="422" t="n">
        <v>0</v>
      </c>
      <c r="DE25" s="422" t="n">
        <v>0</v>
      </c>
      <c r="DF25" s="422" t="n">
        <v>0</v>
      </c>
      <c r="DG25" s="422" t="n">
        <v>0</v>
      </c>
      <c r="DH25" s="422" t="n">
        <v>0</v>
      </c>
      <c r="DI25" s="422" t="n">
        <v>0</v>
      </c>
      <c r="DJ25" s="422" t="n">
        <v>0</v>
      </c>
      <c r="DK25" s="422" t="n">
        <v>0</v>
      </c>
      <c r="DL25" s="422" t="n">
        <v>0</v>
      </c>
      <c r="DM25" s="422" t="n">
        <v>0</v>
      </c>
      <c r="DN25" s="422" t="n">
        <v>0</v>
      </c>
      <c r="DO25" s="422" t="n">
        <v>0</v>
      </c>
      <c r="DP25" s="422" t="n">
        <v>0</v>
      </c>
      <c r="DQ25" s="422" t="n">
        <v>0</v>
      </c>
      <c r="DR25" s="422" t="n">
        <v>0</v>
      </c>
      <c r="DS25" s="422" t="n">
        <v>0</v>
      </c>
      <c r="DT25" s="422" t="n">
        <v>0</v>
      </c>
      <c r="DU25" s="422" t="n">
        <v>0</v>
      </c>
      <c r="DV25" s="422" t="n">
        <v>0</v>
      </c>
      <c r="DW25" s="422" t="n">
        <v>0</v>
      </c>
      <c r="DX25" s="422" t="n">
        <v>0</v>
      </c>
      <c r="DY25" s="422" t="n">
        <v>0</v>
      </c>
      <c r="DZ25" s="422" t="n">
        <v>0</v>
      </c>
      <c r="EA25" s="422" t="n">
        <v>0</v>
      </c>
      <c r="EB25" s="422"/>
      <c r="EC25" s="422"/>
      <c r="ED25" s="422"/>
      <c r="EE25" s="422"/>
      <c r="EF25" s="422"/>
      <c r="EG25" s="422"/>
      <c r="EH25" s="422"/>
      <c r="EI25" s="422"/>
      <c r="EJ25" s="422"/>
      <c r="EK25" s="422"/>
      <c r="EL25" s="422"/>
      <c r="EM25" s="422"/>
      <c r="EN25" s="422"/>
      <c r="EO25" s="422"/>
      <c r="EP25" s="422"/>
      <c r="EQ25" s="422"/>
      <c r="ER25" s="422"/>
      <c r="ES25" s="422"/>
      <c r="ET25" s="422"/>
      <c r="EU25" s="422"/>
      <c r="EV25" s="422"/>
      <c r="EW25" s="422"/>
      <c r="EX25" s="422"/>
      <c r="EY25" s="422"/>
      <c r="EZ25" s="422"/>
      <c r="FA25" s="422"/>
      <c r="FB25" s="422"/>
      <c r="FC25" s="422"/>
      <c r="FD25" s="422"/>
      <c r="FE25" s="422"/>
      <c r="FF25" s="422"/>
      <c r="FG25" s="422"/>
      <c r="FH25" s="422"/>
      <c r="FI25" s="422"/>
      <c r="FJ25" s="422"/>
      <c r="FK25" s="422"/>
      <c r="FL25" s="422"/>
      <c r="FM25" s="422"/>
      <c r="FN25" s="422"/>
      <c r="FO25" s="422"/>
      <c r="FP25" s="422"/>
      <c r="FQ25" s="422"/>
      <c r="FR25" s="422"/>
      <c r="FS25" s="422"/>
      <c r="FT25" s="422"/>
      <c r="FU25" s="422"/>
      <c r="FV25" s="422"/>
      <c r="FW25" s="422"/>
      <c r="FX25" s="422"/>
      <c r="FY25" s="422"/>
      <c r="FZ25" s="422"/>
      <c r="GA25" s="422"/>
      <c r="GB25" s="422"/>
      <c r="GC25" s="422"/>
      <c r="GD25" s="422"/>
      <c r="GE25" s="422"/>
      <c r="GF25" s="422"/>
      <c r="GG25" s="422"/>
      <c r="GH25" s="422"/>
      <c r="GI25" s="422"/>
      <c r="GJ25" s="422"/>
      <c r="GK25" s="422"/>
      <c r="GL25" s="422"/>
      <c r="GM25" s="422"/>
      <c r="GN25" s="422"/>
    </row>
    <row r="26" customFormat="false" ht="12" hidden="false" customHeight="true" outlineLevel="0" collapsed="false">
      <c r="B26" s="391"/>
      <c r="C26" s="413"/>
      <c r="D26" s="413"/>
      <c r="E26" s="413"/>
      <c r="F26" s="413"/>
      <c r="G26" s="413"/>
      <c r="H26" s="413"/>
      <c r="I26" s="413"/>
      <c r="J26" s="413"/>
      <c r="K26" s="413"/>
      <c r="L26" s="413"/>
      <c r="M26" s="413"/>
      <c r="N26" s="413"/>
      <c r="O26" s="413"/>
      <c r="P26" s="413"/>
      <c r="Q26" s="413"/>
      <c r="R26" s="413"/>
      <c r="S26" s="413"/>
      <c r="T26" s="413"/>
      <c r="U26" s="413"/>
      <c r="V26" s="413"/>
      <c r="W26" s="413"/>
      <c r="X26" s="413"/>
      <c r="Y26" s="413"/>
      <c r="Z26" s="413"/>
      <c r="AA26" s="413"/>
      <c r="AB26" s="413"/>
      <c r="AC26" s="413"/>
      <c r="AD26" s="413"/>
      <c r="AE26" s="413"/>
      <c r="AF26" s="413"/>
      <c r="AG26" s="413"/>
      <c r="AH26" s="413"/>
      <c r="AI26" s="413"/>
      <c r="AJ26" s="413"/>
      <c r="AK26" s="413"/>
      <c r="AL26" s="413"/>
      <c r="AM26" s="413"/>
      <c r="AN26" s="413"/>
      <c r="AO26" s="413"/>
      <c r="AP26" s="413"/>
      <c r="AQ26" s="413"/>
      <c r="AR26" s="413"/>
      <c r="AS26" s="413"/>
      <c r="AT26" s="413"/>
      <c r="AU26" s="413"/>
      <c r="AV26" s="413"/>
      <c r="AW26" s="413"/>
      <c r="AX26" s="413"/>
      <c r="AY26" s="413"/>
      <c r="AZ26" s="413"/>
      <c r="BA26" s="413"/>
      <c r="BB26" s="413"/>
      <c r="BC26" s="413"/>
      <c r="BD26" s="413"/>
      <c r="BE26" s="413"/>
      <c r="BF26" s="413"/>
      <c r="BG26" s="413"/>
      <c r="BH26" s="413"/>
      <c r="BI26" s="413"/>
      <c r="BJ26" s="413"/>
      <c r="BK26" s="413"/>
      <c r="BL26" s="413"/>
      <c r="BM26" s="413"/>
      <c r="BN26" s="413"/>
      <c r="BY26" s="371"/>
      <c r="BZ26" s="371"/>
      <c r="CA26" s="371"/>
      <c r="CB26" s="371"/>
      <c r="CC26" s="371"/>
      <c r="CD26" s="371"/>
      <c r="CE26" s="371"/>
      <c r="CF26" s="371"/>
      <c r="CG26" s="371"/>
      <c r="CH26" s="371"/>
      <c r="CI26" s="371"/>
      <c r="CJ26" s="371"/>
      <c r="CK26" s="371"/>
      <c r="CL26" s="371"/>
      <c r="CM26" s="371"/>
      <c r="CN26" s="371"/>
      <c r="CO26" s="371"/>
      <c r="CP26" s="371"/>
      <c r="CQ26" s="371"/>
      <c r="CR26" s="371"/>
      <c r="DA26" s="420"/>
      <c r="DB26" s="421" t="n">
        <v>0</v>
      </c>
      <c r="DC26" s="422" t="n">
        <v>0</v>
      </c>
      <c r="DD26" s="422" t="n">
        <v>0</v>
      </c>
      <c r="DE26" s="422" t="n">
        <v>0</v>
      </c>
      <c r="DF26" s="422" t="n">
        <v>0</v>
      </c>
      <c r="DG26" s="422" t="n">
        <v>0</v>
      </c>
      <c r="DH26" s="422" t="n">
        <v>0</v>
      </c>
      <c r="DI26" s="422" t="n">
        <v>0</v>
      </c>
      <c r="DJ26" s="422" t="n">
        <v>0</v>
      </c>
      <c r="DK26" s="422" t="n">
        <v>0</v>
      </c>
      <c r="DL26" s="422" t="n">
        <v>0</v>
      </c>
      <c r="DM26" s="422" t="n">
        <v>0</v>
      </c>
      <c r="DN26" s="422" t="n">
        <v>0</v>
      </c>
      <c r="DO26" s="422" t="n">
        <v>0</v>
      </c>
      <c r="DP26" s="422" t="n">
        <v>0</v>
      </c>
      <c r="DQ26" s="422" t="n">
        <v>0</v>
      </c>
      <c r="DR26" s="422" t="n">
        <v>0</v>
      </c>
      <c r="DS26" s="422" t="n">
        <v>0</v>
      </c>
      <c r="DT26" s="422" t="n">
        <v>0</v>
      </c>
      <c r="DU26" s="422" t="n">
        <v>0</v>
      </c>
      <c r="DV26" s="422" t="n">
        <v>0</v>
      </c>
      <c r="DW26" s="422" t="n">
        <v>0</v>
      </c>
      <c r="DX26" s="422" t="n">
        <v>0</v>
      </c>
      <c r="DY26" s="422" t="n">
        <v>0</v>
      </c>
      <c r="DZ26" s="422" t="n">
        <v>0</v>
      </c>
      <c r="EA26" s="422" t="n">
        <v>0</v>
      </c>
      <c r="EB26" s="422"/>
      <c r="EC26" s="422"/>
      <c r="ED26" s="422"/>
      <c r="EE26" s="422"/>
      <c r="EF26" s="422"/>
      <c r="EG26" s="422"/>
      <c r="EH26" s="422"/>
      <c r="EI26" s="422"/>
      <c r="EJ26" s="422"/>
      <c r="EK26" s="422"/>
      <c r="EL26" s="422"/>
      <c r="EM26" s="422"/>
      <c r="EN26" s="422"/>
      <c r="EO26" s="422"/>
      <c r="EP26" s="422"/>
      <c r="EQ26" s="422"/>
      <c r="ER26" s="422"/>
      <c r="ES26" s="422"/>
      <c r="ET26" s="422"/>
      <c r="EU26" s="422"/>
      <c r="EV26" s="422"/>
      <c r="EW26" s="422"/>
      <c r="EX26" s="422"/>
      <c r="EY26" s="422"/>
      <c r="EZ26" s="422"/>
      <c r="FA26" s="422"/>
      <c r="FB26" s="422"/>
      <c r="FC26" s="422"/>
      <c r="FD26" s="422"/>
      <c r="FE26" s="422"/>
      <c r="FF26" s="422"/>
      <c r="FG26" s="422"/>
      <c r="FH26" s="422"/>
      <c r="FI26" s="422"/>
      <c r="FJ26" s="422"/>
      <c r="FK26" s="422"/>
      <c r="FL26" s="422"/>
      <c r="FM26" s="422"/>
      <c r="FN26" s="422"/>
      <c r="FO26" s="422"/>
      <c r="FP26" s="422"/>
      <c r="FQ26" s="422"/>
      <c r="FR26" s="422"/>
      <c r="FS26" s="422"/>
      <c r="FT26" s="422"/>
      <c r="FU26" s="422"/>
      <c r="FV26" s="422"/>
      <c r="FW26" s="422"/>
      <c r="FX26" s="422"/>
      <c r="FY26" s="422"/>
      <c r="FZ26" s="422"/>
      <c r="GA26" s="422"/>
      <c r="GB26" s="422"/>
      <c r="GC26" s="422"/>
      <c r="GD26" s="422"/>
      <c r="GE26" s="422"/>
      <c r="GF26" s="422"/>
      <c r="GG26" s="422"/>
      <c r="GH26" s="422"/>
      <c r="GI26" s="422"/>
      <c r="GJ26" s="422"/>
      <c r="GK26" s="422"/>
      <c r="GL26" s="422"/>
      <c r="GM26" s="422"/>
      <c r="GN26" s="422"/>
    </row>
    <row r="27" customFormat="false" ht="12" hidden="false" customHeight="true" outlineLevel="0" collapsed="false">
      <c r="A27" s="405" t="s">
        <v>487</v>
      </c>
      <c r="B27" s="391"/>
      <c r="C27" s="413"/>
      <c r="D27" s="413"/>
      <c r="E27" s="413"/>
      <c r="F27" s="413"/>
      <c r="G27" s="413"/>
      <c r="H27" s="413"/>
      <c r="I27" s="413"/>
      <c r="J27" s="413"/>
      <c r="K27" s="413"/>
      <c r="L27" s="413"/>
      <c r="M27" s="413"/>
      <c r="N27" s="413"/>
      <c r="O27" s="413"/>
      <c r="P27" s="413"/>
      <c r="Q27" s="413"/>
      <c r="R27" s="413"/>
      <c r="S27" s="413"/>
      <c r="T27" s="413"/>
      <c r="U27" s="413"/>
      <c r="V27" s="413"/>
      <c r="W27" s="413"/>
      <c r="X27" s="413"/>
      <c r="Y27" s="413"/>
      <c r="Z27" s="413"/>
      <c r="AA27" s="413"/>
      <c r="AB27" s="413"/>
      <c r="AC27" s="413"/>
      <c r="AD27" s="413"/>
      <c r="AE27" s="413"/>
      <c r="AF27" s="413"/>
      <c r="AG27" s="413"/>
      <c r="AH27" s="413"/>
      <c r="AI27" s="413"/>
      <c r="AJ27" s="413"/>
      <c r="AK27" s="413"/>
      <c r="AL27" s="413"/>
      <c r="AM27" s="413"/>
      <c r="AN27" s="413"/>
      <c r="AO27" s="413"/>
      <c r="AP27" s="413"/>
      <c r="AQ27" s="413"/>
      <c r="AR27" s="413"/>
      <c r="AS27" s="413"/>
      <c r="AT27" s="413"/>
      <c r="AU27" s="413"/>
      <c r="AV27" s="413"/>
      <c r="AW27" s="413"/>
      <c r="AX27" s="413"/>
      <c r="AY27" s="413"/>
      <c r="AZ27" s="413"/>
      <c r="BA27" s="413"/>
      <c r="BB27" s="413"/>
      <c r="BC27" s="413"/>
      <c r="BD27" s="413"/>
      <c r="BE27" s="413"/>
      <c r="BF27" s="413"/>
      <c r="BG27" s="413"/>
      <c r="BH27" s="413"/>
      <c r="BI27" s="413"/>
      <c r="BJ27" s="413"/>
      <c r="BK27" s="413"/>
      <c r="BL27" s="413"/>
      <c r="BM27" s="413"/>
      <c r="BN27" s="413"/>
      <c r="BY27" s="371"/>
      <c r="BZ27" s="371"/>
      <c r="CA27" s="371"/>
      <c r="CB27" s="371"/>
      <c r="CC27" s="371"/>
      <c r="CD27" s="371"/>
      <c r="CE27" s="371"/>
      <c r="CF27" s="371"/>
      <c r="CG27" s="371"/>
      <c r="CH27" s="371"/>
      <c r="CI27" s="371"/>
      <c r="CJ27" s="371"/>
      <c r="CK27" s="371"/>
      <c r="CL27" s="371"/>
      <c r="CM27" s="371"/>
      <c r="CN27" s="371"/>
      <c r="CO27" s="371"/>
      <c r="CP27" s="371"/>
      <c r="CQ27" s="371"/>
      <c r="CR27" s="371"/>
      <c r="DA27" s="420"/>
      <c r="DB27" s="421" t="n">
        <v>0</v>
      </c>
      <c r="DC27" s="422" t="n">
        <v>0</v>
      </c>
      <c r="DD27" s="422" t="n">
        <v>0</v>
      </c>
      <c r="DE27" s="422" t="n">
        <v>0</v>
      </c>
      <c r="DF27" s="422" t="n">
        <v>0</v>
      </c>
      <c r="DG27" s="422" t="n">
        <v>0</v>
      </c>
      <c r="DH27" s="422" t="n">
        <v>0</v>
      </c>
      <c r="DI27" s="422" t="n">
        <v>0</v>
      </c>
      <c r="DJ27" s="422" t="n">
        <v>0</v>
      </c>
      <c r="DK27" s="422" t="n">
        <v>0</v>
      </c>
      <c r="DL27" s="422" t="n">
        <v>0</v>
      </c>
      <c r="DM27" s="422" t="n">
        <v>0</v>
      </c>
      <c r="DN27" s="422" t="n">
        <v>0</v>
      </c>
      <c r="DO27" s="422" t="n">
        <v>0</v>
      </c>
      <c r="DP27" s="422" t="n">
        <v>0</v>
      </c>
      <c r="DQ27" s="422" t="n">
        <v>0</v>
      </c>
      <c r="DR27" s="422" t="n">
        <v>0</v>
      </c>
      <c r="DS27" s="422" t="n">
        <v>0</v>
      </c>
      <c r="DT27" s="422" t="n">
        <v>0</v>
      </c>
      <c r="DU27" s="422" t="n">
        <v>0</v>
      </c>
      <c r="DV27" s="422" t="n">
        <v>0</v>
      </c>
      <c r="DW27" s="422" t="n">
        <v>0</v>
      </c>
      <c r="DX27" s="422" t="n">
        <v>0</v>
      </c>
      <c r="DY27" s="422" t="n">
        <v>0</v>
      </c>
      <c r="DZ27" s="422" t="n">
        <v>0</v>
      </c>
      <c r="EA27" s="422" t="n">
        <v>0</v>
      </c>
      <c r="EB27" s="422"/>
      <c r="EC27" s="422"/>
      <c r="ED27" s="422"/>
      <c r="EE27" s="422"/>
      <c r="EF27" s="422"/>
      <c r="EG27" s="422"/>
      <c r="EH27" s="422"/>
      <c r="EI27" s="422"/>
      <c r="EJ27" s="422"/>
      <c r="EK27" s="422"/>
      <c r="EL27" s="422"/>
      <c r="EM27" s="422"/>
      <c r="EN27" s="422"/>
      <c r="EO27" s="422"/>
      <c r="EP27" s="422"/>
      <c r="EQ27" s="422"/>
      <c r="ER27" s="422"/>
      <c r="ES27" s="422"/>
      <c r="ET27" s="422"/>
      <c r="EU27" s="422"/>
      <c r="EV27" s="422"/>
      <c r="EW27" s="422"/>
      <c r="EX27" s="422"/>
      <c r="EY27" s="422"/>
      <c r="EZ27" s="422"/>
      <c r="FA27" s="422"/>
      <c r="FB27" s="422"/>
      <c r="FC27" s="422"/>
      <c r="FD27" s="422"/>
      <c r="FE27" s="422"/>
      <c r="FF27" s="422"/>
      <c r="FG27" s="422"/>
      <c r="FH27" s="422"/>
      <c r="FI27" s="422"/>
      <c r="FJ27" s="422"/>
      <c r="FK27" s="422"/>
      <c r="FL27" s="422"/>
      <c r="FM27" s="422"/>
      <c r="FN27" s="422"/>
      <c r="FO27" s="422"/>
      <c r="FP27" s="422"/>
      <c r="FQ27" s="422"/>
      <c r="FR27" s="422"/>
      <c r="FS27" s="422"/>
      <c r="FT27" s="422"/>
      <c r="FU27" s="422"/>
      <c r="FV27" s="422"/>
      <c r="FW27" s="422"/>
      <c r="FX27" s="422"/>
      <c r="FY27" s="422"/>
      <c r="FZ27" s="422"/>
      <c r="GA27" s="422"/>
      <c r="GB27" s="422"/>
      <c r="GC27" s="422"/>
      <c r="GD27" s="422"/>
      <c r="GE27" s="422"/>
      <c r="GF27" s="422"/>
      <c r="GG27" s="422"/>
      <c r="GH27" s="422"/>
      <c r="GI27" s="422"/>
      <c r="GJ27" s="422"/>
      <c r="GK27" s="422"/>
      <c r="GL27" s="422"/>
      <c r="GM27" s="422"/>
      <c r="GN27" s="422"/>
    </row>
    <row r="28" customFormat="false" ht="12" hidden="false" customHeight="true" outlineLevel="0" collapsed="false">
      <c r="A28" s="408" t="s">
        <v>17</v>
      </c>
      <c r="B28" s="391"/>
      <c r="C28" s="413"/>
      <c r="D28" s="413"/>
      <c r="E28" s="413"/>
      <c r="F28" s="413"/>
      <c r="G28" s="413"/>
      <c r="H28" s="413"/>
      <c r="I28" s="413"/>
      <c r="J28" s="413"/>
      <c r="K28" s="413"/>
      <c r="L28" s="413"/>
      <c r="M28" s="413"/>
      <c r="N28" s="413"/>
      <c r="O28" s="413"/>
      <c r="P28" s="413"/>
      <c r="Q28" s="413"/>
      <c r="R28" s="413"/>
      <c r="S28" s="413"/>
      <c r="T28" s="413"/>
      <c r="U28" s="413"/>
      <c r="V28" s="413"/>
      <c r="W28" s="413"/>
      <c r="X28" s="413"/>
      <c r="Y28" s="413"/>
      <c r="Z28" s="413"/>
      <c r="AA28" s="413"/>
      <c r="AB28" s="413"/>
      <c r="AC28" s="413"/>
      <c r="AD28" s="413"/>
      <c r="AE28" s="413"/>
      <c r="AF28" s="413"/>
      <c r="AG28" s="413"/>
      <c r="AH28" s="413"/>
      <c r="AI28" s="413"/>
      <c r="AJ28" s="413"/>
      <c r="AK28" s="413"/>
      <c r="AL28" s="413"/>
      <c r="AM28" s="413"/>
      <c r="AN28" s="413"/>
      <c r="AO28" s="413"/>
      <c r="AP28" s="413"/>
      <c r="AQ28" s="413"/>
      <c r="AR28" s="413"/>
      <c r="AS28" s="413"/>
      <c r="AT28" s="413"/>
      <c r="AU28" s="413"/>
      <c r="AV28" s="413"/>
      <c r="AW28" s="413"/>
      <c r="AX28" s="413"/>
      <c r="AY28" s="413"/>
      <c r="AZ28" s="413"/>
      <c r="BA28" s="413"/>
      <c r="BB28" s="413"/>
      <c r="BC28" s="413"/>
      <c r="BD28" s="413"/>
      <c r="BE28" s="413"/>
      <c r="BF28" s="413"/>
      <c r="BG28" s="413"/>
      <c r="BH28" s="413"/>
      <c r="BI28" s="413"/>
      <c r="BJ28" s="413"/>
      <c r="BK28" s="413"/>
      <c r="BL28" s="413"/>
      <c r="BM28" s="413"/>
      <c r="BN28" s="413"/>
      <c r="BY28" s="371"/>
      <c r="BZ28" s="371"/>
      <c r="CA28" s="371"/>
      <c r="CB28" s="371"/>
      <c r="CC28" s="371"/>
      <c r="CD28" s="371"/>
      <c r="CE28" s="371"/>
      <c r="CF28" s="371"/>
      <c r="CG28" s="371"/>
      <c r="CH28" s="371"/>
      <c r="CI28" s="371"/>
      <c r="CJ28" s="371"/>
      <c r="CK28" s="371"/>
      <c r="CL28" s="371"/>
      <c r="CM28" s="371"/>
      <c r="CN28" s="371"/>
      <c r="CO28" s="371"/>
      <c r="CP28" s="371"/>
      <c r="CQ28" s="371"/>
      <c r="CR28" s="371"/>
      <c r="DA28" s="420"/>
      <c r="DB28" s="421" t="n">
        <v>0</v>
      </c>
      <c r="DC28" s="422" t="n">
        <v>0</v>
      </c>
      <c r="DD28" s="422" t="n">
        <v>0</v>
      </c>
      <c r="DE28" s="422" t="n">
        <v>0</v>
      </c>
      <c r="DF28" s="422" t="n">
        <v>0</v>
      </c>
      <c r="DG28" s="422" t="n">
        <v>0</v>
      </c>
      <c r="DH28" s="422" t="n">
        <v>0</v>
      </c>
      <c r="DI28" s="422" t="n">
        <v>0</v>
      </c>
      <c r="DJ28" s="422" t="n">
        <v>0</v>
      </c>
      <c r="DK28" s="422" t="n">
        <v>0</v>
      </c>
      <c r="DL28" s="422" t="n">
        <v>0</v>
      </c>
      <c r="DM28" s="422" t="n">
        <v>0</v>
      </c>
      <c r="DN28" s="422" t="n">
        <v>0</v>
      </c>
      <c r="DO28" s="422" t="n">
        <v>0</v>
      </c>
      <c r="DP28" s="422" t="n">
        <v>0</v>
      </c>
      <c r="DQ28" s="422" t="n">
        <v>0</v>
      </c>
      <c r="DR28" s="422" t="n">
        <v>0</v>
      </c>
      <c r="DS28" s="422" t="n">
        <v>0</v>
      </c>
      <c r="DT28" s="422" t="n">
        <v>0</v>
      </c>
      <c r="DU28" s="422" t="n">
        <v>0</v>
      </c>
      <c r="DV28" s="422" t="n">
        <v>0</v>
      </c>
      <c r="DW28" s="422" t="n">
        <v>0</v>
      </c>
      <c r="DX28" s="422" t="n">
        <v>0</v>
      </c>
      <c r="DY28" s="422" t="n">
        <v>0</v>
      </c>
      <c r="DZ28" s="422" t="n">
        <v>0</v>
      </c>
      <c r="EA28" s="422" t="n">
        <v>0</v>
      </c>
      <c r="EB28" s="422"/>
      <c r="EC28" s="422"/>
      <c r="ED28" s="422"/>
      <c r="EE28" s="422"/>
      <c r="EF28" s="422"/>
      <c r="EG28" s="422"/>
      <c r="EH28" s="422"/>
      <c r="EI28" s="422"/>
      <c r="EJ28" s="422"/>
      <c r="EK28" s="422"/>
      <c r="EL28" s="422"/>
      <c r="EM28" s="422"/>
      <c r="EN28" s="422"/>
      <c r="EO28" s="422"/>
      <c r="EP28" s="422"/>
      <c r="EQ28" s="422"/>
      <c r="ER28" s="422"/>
      <c r="ES28" s="422"/>
      <c r="ET28" s="422"/>
      <c r="EU28" s="422"/>
      <c r="EV28" s="422"/>
      <c r="EW28" s="422"/>
      <c r="EX28" s="422"/>
      <c r="EY28" s="422"/>
      <c r="EZ28" s="422"/>
      <c r="FA28" s="422"/>
      <c r="FB28" s="422"/>
      <c r="FC28" s="422"/>
      <c r="FD28" s="422"/>
      <c r="FE28" s="422"/>
      <c r="FF28" s="422"/>
      <c r="FG28" s="422"/>
      <c r="FH28" s="422"/>
      <c r="FI28" s="422"/>
      <c r="FJ28" s="422"/>
      <c r="FK28" s="422"/>
      <c r="FL28" s="422"/>
      <c r="FM28" s="422"/>
      <c r="FN28" s="422"/>
      <c r="FO28" s="422"/>
      <c r="FP28" s="422"/>
      <c r="FQ28" s="422"/>
      <c r="FR28" s="422"/>
      <c r="FS28" s="422"/>
      <c r="FT28" s="422"/>
      <c r="FU28" s="422"/>
      <c r="FV28" s="422"/>
      <c r="FW28" s="422"/>
      <c r="FX28" s="422"/>
      <c r="FY28" s="422"/>
      <c r="FZ28" s="422"/>
      <c r="GA28" s="422"/>
      <c r="GB28" s="422"/>
      <c r="GC28" s="422"/>
      <c r="GD28" s="422"/>
      <c r="GE28" s="422"/>
      <c r="GF28" s="422"/>
      <c r="GG28" s="422"/>
      <c r="GH28" s="422"/>
      <c r="GI28" s="422"/>
      <c r="GJ28" s="422"/>
      <c r="GK28" s="422"/>
      <c r="GL28" s="422"/>
      <c r="GM28" s="422"/>
      <c r="GN28" s="422"/>
    </row>
    <row r="29" customFormat="false" ht="12" hidden="false" customHeight="true" outlineLevel="0" collapsed="false">
      <c r="B29" s="391"/>
      <c r="C29" s="413"/>
      <c r="D29" s="413"/>
      <c r="E29" s="413"/>
      <c r="F29" s="413"/>
      <c r="G29" s="413"/>
      <c r="H29" s="413"/>
      <c r="I29" s="413"/>
      <c r="J29" s="413"/>
      <c r="K29" s="413"/>
      <c r="L29" s="413"/>
      <c r="M29" s="413"/>
      <c r="N29" s="413"/>
      <c r="O29" s="413"/>
      <c r="P29" s="413"/>
      <c r="Q29" s="413"/>
      <c r="R29" s="413"/>
      <c r="S29" s="413"/>
      <c r="T29" s="413"/>
      <c r="U29" s="413"/>
      <c r="V29" s="413"/>
      <c r="W29" s="413"/>
      <c r="X29" s="413"/>
      <c r="Y29" s="413"/>
      <c r="Z29" s="413"/>
      <c r="AA29" s="413"/>
      <c r="AB29" s="413"/>
      <c r="AC29" s="413"/>
      <c r="AD29" s="413"/>
      <c r="AE29" s="413"/>
      <c r="AF29" s="413"/>
      <c r="AG29" s="413"/>
      <c r="AH29" s="413"/>
      <c r="AI29" s="413"/>
      <c r="AJ29" s="413"/>
      <c r="AK29" s="413"/>
      <c r="AL29" s="413"/>
      <c r="AM29" s="413"/>
      <c r="AN29" s="413"/>
      <c r="AO29" s="413"/>
      <c r="AP29" s="413"/>
      <c r="AQ29" s="413"/>
      <c r="AR29" s="413"/>
      <c r="AS29" s="413"/>
      <c r="AT29" s="413"/>
      <c r="AU29" s="413"/>
      <c r="AV29" s="413"/>
      <c r="AW29" s="413"/>
      <c r="AX29" s="413"/>
      <c r="AY29" s="413"/>
      <c r="AZ29" s="413"/>
      <c r="BA29" s="413"/>
      <c r="BB29" s="413"/>
      <c r="BC29" s="413"/>
      <c r="BD29" s="413"/>
      <c r="BE29" s="413"/>
      <c r="BF29" s="413"/>
      <c r="BG29" s="413"/>
      <c r="BH29" s="413"/>
      <c r="BI29" s="413"/>
      <c r="BJ29" s="413"/>
      <c r="BK29" s="413"/>
      <c r="BL29" s="413"/>
      <c r="BM29" s="413"/>
      <c r="BN29" s="413"/>
      <c r="BY29" s="371"/>
      <c r="BZ29" s="371"/>
      <c r="CA29" s="371"/>
      <c r="CB29" s="371"/>
      <c r="CC29" s="371"/>
      <c r="CD29" s="371"/>
      <c r="CE29" s="371"/>
      <c r="CF29" s="371"/>
      <c r="CG29" s="371"/>
      <c r="CH29" s="371"/>
      <c r="CI29" s="371"/>
      <c r="CJ29" s="371"/>
      <c r="CK29" s="371"/>
      <c r="CL29" s="371"/>
      <c r="CM29" s="371"/>
      <c r="CN29" s="371"/>
      <c r="CO29" s="371"/>
      <c r="CP29" s="371"/>
      <c r="CQ29" s="371"/>
      <c r="CR29" s="371"/>
      <c r="DA29" s="420"/>
      <c r="DB29" s="421" t="n">
        <v>0</v>
      </c>
      <c r="DC29" s="422" t="n">
        <v>0</v>
      </c>
      <c r="DD29" s="422" t="n">
        <v>0</v>
      </c>
      <c r="DE29" s="422" t="n">
        <v>0</v>
      </c>
      <c r="DF29" s="422" t="n">
        <v>0</v>
      </c>
      <c r="DG29" s="422" t="n">
        <v>0</v>
      </c>
      <c r="DH29" s="422" t="n">
        <v>0</v>
      </c>
      <c r="DI29" s="422" t="n">
        <v>0</v>
      </c>
      <c r="DJ29" s="422" t="n">
        <v>0</v>
      </c>
      <c r="DK29" s="422" t="n">
        <v>0</v>
      </c>
      <c r="DL29" s="422" t="n">
        <v>0</v>
      </c>
      <c r="DM29" s="422" t="n">
        <v>0</v>
      </c>
      <c r="DN29" s="422" t="n">
        <v>0</v>
      </c>
      <c r="DO29" s="422" t="n">
        <v>0</v>
      </c>
      <c r="DP29" s="422" t="n">
        <v>0</v>
      </c>
      <c r="DQ29" s="422" t="n">
        <v>0</v>
      </c>
      <c r="DR29" s="422" t="n">
        <v>0</v>
      </c>
      <c r="DS29" s="422" t="n">
        <v>0</v>
      </c>
      <c r="DT29" s="422" t="n">
        <v>0</v>
      </c>
      <c r="DU29" s="422" t="n">
        <v>0</v>
      </c>
      <c r="DV29" s="422" t="n">
        <v>0</v>
      </c>
      <c r="DW29" s="422" t="n">
        <v>0</v>
      </c>
      <c r="DX29" s="422" t="n">
        <v>0</v>
      </c>
      <c r="DY29" s="422" t="n">
        <v>0</v>
      </c>
      <c r="DZ29" s="422" t="n">
        <v>0</v>
      </c>
      <c r="EA29" s="422" t="n">
        <v>0</v>
      </c>
      <c r="EB29" s="422"/>
      <c r="EC29" s="422"/>
      <c r="ED29" s="422"/>
      <c r="EE29" s="422"/>
      <c r="EF29" s="422"/>
      <c r="EG29" s="422"/>
      <c r="EH29" s="422"/>
      <c r="EI29" s="422"/>
      <c r="EJ29" s="422"/>
      <c r="EK29" s="422"/>
      <c r="EL29" s="422"/>
      <c r="EM29" s="422"/>
      <c r="EN29" s="422"/>
      <c r="EO29" s="422"/>
      <c r="EP29" s="422"/>
      <c r="EQ29" s="422"/>
      <c r="ER29" s="422"/>
      <c r="ES29" s="422"/>
      <c r="ET29" s="422"/>
      <c r="EU29" s="422"/>
      <c r="EV29" s="422"/>
      <c r="EW29" s="422"/>
      <c r="EX29" s="422"/>
      <c r="EY29" s="422"/>
      <c r="EZ29" s="422"/>
      <c r="FA29" s="422"/>
      <c r="FB29" s="422"/>
      <c r="FC29" s="422"/>
      <c r="FD29" s="422"/>
      <c r="FE29" s="422"/>
      <c r="FF29" s="422"/>
      <c r="FG29" s="422"/>
      <c r="FH29" s="422"/>
      <c r="FI29" s="422"/>
      <c r="FJ29" s="422"/>
      <c r="FK29" s="422"/>
      <c r="FL29" s="422"/>
      <c r="FM29" s="422"/>
      <c r="FN29" s="422"/>
      <c r="FO29" s="422"/>
      <c r="FP29" s="422"/>
      <c r="FQ29" s="422"/>
      <c r="FR29" s="422"/>
      <c r="FS29" s="422"/>
      <c r="FT29" s="422"/>
      <c r="FU29" s="422"/>
      <c r="FV29" s="422"/>
      <c r="FW29" s="422"/>
      <c r="FX29" s="422"/>
      <c r="FY29" s="422"/>
      <c r="FZ29" s="422"/>
      <c r="GA29" s="422"/>
      <c r="GB29" s="422"/>
      <c r="GC29" s="422"/>
      <c r="GD29" s="422"/>
      <c r="GE29" s="422"/>
      <c r="GF29" s="422"/>
      <c r="GG29" s="422"/>
      <c r="GH29" s="422"/>
      <c r="GI29" s="422"/>
      <c r="GJ29" s="422"/>
      <c r="GK29" s="422"/>
      <c r="GL29" s="422"/>
      <c r="GM29" s="422"/>
      <c r="GN29" s="422"/>
    </row>
    <row r="30" customFormat="false" ht="12" hidden="false" customHeight="true" outlineLevel="0" collapsed="false">
      <c r="B30" s="391"/>
      <c r="C30" s="413"/>
      <c r="D30" s="413"/>
      <c r="E30" s="413"/>
      <c r="F30" s="413"/>
      <c r="G30" s="413"/>
      <c r="H30" s="413"/>
      <c r="I30" s="413"/>
      <c r="J30" s="413"/>
      <c r="K30" s="413"/>
      <c r="L30" s="413"/>
      <c r="M30" s="413"/>
      <c r="N30" s="413"/>
      <c r="O30" s="413"/>
      <c r="P30" s="413"/>
      <c r="Q30" s="413"/>
      <c r="R30" s="413"/>
      <c r="S30" s="413"/>
      <c r="T30" s="413"/>
      <c r="U30" s="413"/>
      <c r="V30" s="413"/>
      <c r="W30" s="413"/>
      <c r="X30" s="413"/>
      <c r="Y30" s="413"/>
      <c r="Z30" s="413"/>
      <c r="AA30" s="413"/>
      <c r="AB30" s="413"/>
      <c r="AC30" s="413"/>
      <c r="AD30" s="413"/>
      <c r="AE30" s="413"/>
      <c r="AF30" s="413"/>
      <c r="AG30" s="413"/>
      <c r="AH30" s="413"/>
      <c r="AI30" s="413"/>
      <c r="AJ30" s="413"/>
      <c r="AK30" s="413"/>
      <c r="AL30" s="413"/>
      <c r="AM30" s="413"/>
      <c r="AN30" s="413"/>
      <c r="AO30" s="413"/>
      <c r="AP30" s="413"/>
      <c r="AQ30" s="413"/>
      <c r="AR30" s="413"/>
      <c r="AS30" s="413"/>
      <c r="AT30" s="413"/>
      <c r="AU30" s="413"/>
      <c r="AV30" s="413"/>
      <c r="AW30" s="413"/>
      <c r="AX30" s="413"/>
      <c r="AY30" s="413"/>
      <c r="AZ30" s="413"/>
      <c r="BA30" s="413"/>
      <c r="BB30" s="413"/>
      <c r="BC30" s="413"/>
      <c r="BD30" s="413"/>
      <c r="BE30" s="413"/>
      <c r="BF30" s="413"/>
      <c r="BG30" s="413"/>
      <c r="BH30" s="413"/>
      <c r="BI30" s="413"/>
      <c r="BJ30" s="413"/>
      <c r="BK30" s="413"/>
      <c r="BL30" s="413"/>
      <c r="BM30" s="413"/>
      <c r="BN30" s="413"/>
      <c r="BY30" s="371"/>
      <c r="BZ30" s="371"/>
      <c r="CA30" s="371"/>
      <c r="CB30" s="371"/>
      <c r="CC30" s="371"/>
      <c r="CD30" s="371"/>
      <c r="CE30" s="371"/>
      <c r="CF30" s="371"/>
      <c r="CG30" s="371"/>
      <c r="CH30" s="371"/>
      <c r="CI30" s="371"/>
      <c r="CJ30" s="371"/>
      <c r="CK30" s="371"/>
      <c r="CL30" s="371"/>
      <c r="CM30" s="371"/>
      <c r="CN30" s="371"/>
      <c r="CO30" s="371"/>
      <c r="CP30" s="371"/>
      <c r="CQ30" s="371"/>
      <c r="CR30" s="371"/>
      <c r="DA30" s="420"/>
      <c r="DB30" s="421" t="n">
        <v>0</v>
      </c>
      <c r="DC30" s="422" t="n">
        <v>0</v>
      </c>
      <c r="DD30" s="422" t="n">
        <v>0</v>
      </c>
      <c r="DE30" s="422" t="n">
        <v>0</v>
      </c>
      <c r="DF30" s="422" t="n">
        <v>0</v>
      </c>
      <c r="DG30" s="422" t="n">
        <v>0</v>
      </c>
      <c r="DH30" s="422" t="n">
        <v>0</v>
      </c>
      <c r="DI30" s="422" t="n">
        <v>0</v>
      </c>
      <c r="DJ30" s="422" t="n">
        <v>0</v>
      </c>
      <c r="DK30" s="422" t="n">
        <v>0</v>
      </c>
      <c r="DL30" s="422" t="n">
        <v>0</v>
      </c>
      <c r="DM30" s="422" t="n">
        <v>0</v>
      </c>
      <c r="DN30" s="422" t="n">
        <v>0</v>
      </c>
      <c r="DO30" s="422" t="n">
        <v>0</v>
      </c>
      <c r="DP30" s="422" t="n">
        <v>0</v>
      </c>
      <c r="DQ30" s="422" t="n">
        <v>0</v>
      </c>
      <c r="DR30" s="422" t="n">
        <v>0</v>
      </c>
      <c r="DS30" s="422" t="n">
        <v>0</v>
      </c>
      <c r="DT30" s="422" t="n">
        <v>0</v>
      </c>
      <c r="DU30" s="422" t="n">
        <v>0</v>
      </c>
      <c r="DV30" s="422" t="n">
        <v>0</v>
      </c>
      <c r="DW30" s="422" t="n">
        <v>0</v>
      </c>
      <c r="DX30" s="422" t="n">
        <v>0</v>
      </c>
      <c r="DY30" s="422" t="n">
        <v>0</v>
      </c>
      <c r="DZ30" s="422" t="n">
        <v>0</v>
      </c>
      <c r="EA30" s="422" t="n">
        <v>0</v>
      </c>
      <c r="EB30" s="422"/>
      <c r="EC30" s="422"/>
      <c r="ED30" s="422"/>
      <c r="EE30" s="422"/>
      <c r="EF30" s="422"/>
      <c r="EG30" s="422"/>
      <c r="EH30" s="422"/>
      <c r="EI30" s="422"/>
      <c r="EJ30" s="422"/>
      <c r="EK30" s="422"/>
      <c r="EL30" s="422"/>
      <c r="EM30" s="422"/>
      <c r="EN30" s="422"/>
      <c r="EO30" s="422"/>
      <c r="EP30" s="422"/>
      <c r="EQ30" s="422"/>
      <c r="ER30" s="422"/>
      <c r="ES30" s="422"/>
      <c r="ET30" s="422"/>
      <c r="EU30" s="422"/>
      <c r="EV30" s="422"/>
      <c r="EW30" s="422"/>
      <c r="EX30" s="422"/>
      <c r="EY30" s="422"/>
      <c r="EZ30" s="422"/>
      <c r="FA30" s="422"/>
      <c r="FB30" s="422"/>
      <c r="FC30" s="422"/>
      <c r="FD30" s="422"/>
      <c r="FE30" s="422"/>
      <c r="FF30" s="422"/>
      <c r="FG30" s="422"/>
      <c r="FH30" s="422"/>
      <c r="FI30" s="422"/>
      <c r="FJ30" s="422"/>
      <c r="FK30" s="422"/>
      <c r="FL30" s="422"/>
      <c r="FM30" s="422"/>
      <c r="FN30" s="422"/>
      <c r="FO30" s="422"/>
      <c r="FP30" s="422"/>
      <c r="FQ30" s="422"/>
      <c r="FR30" s="422"/>
      <c r="FS30" s="422"/>
      <c r="FT30" s="422"/>
      <c r="FU30" s="422"/>
      <c r="FV30" s="422"/>
      <c r="FW30" s="422"/>
      <c r="FX30" s="422"/>
      <c r="FY30" s="422"/>
      <c r="FZ30" s="422"/>
      <c r="GA30" s="422"/>
      <c r="GB30" s="422"/>
      <c r="GC30" s="422"/>
      <c r="GD30" s="422"/>
      <c r="GE30" s="422"/>
      <c r="GF30" s="422"/>
      <c r="GG30" s="422"/>
      <c r="GH30" s="422"/>
      <c r="GI30" s="422"/>
      <c r="GJ30" s="422"/>
      <c r="GK30" s="422"/>
      <c r="GL30" s="422"/>
      <c r="GM30" s="422"/>
      <c r="GN30" s="422"/>
    </row>
    <row r="31" customFormat="false" ht="12" hidden="false" customHeight="true" outlineLevel="0" collapsed="false">
      <c r="B31" s="391"/>
      <c r="C31" s="413"/>
      <c r="D31" s="413"/>
      <c r="E31" s="413"/>
      <c r="F31" s="413"/>
      <c r="G31" s="413"/>
      <c r="H31" s="413"/>
      <c r="I31" s="413"/>
      <c r="J31" s="413"/>
      <c r="K31" s="413"/>
      <c r="L31" s="413"/>
      <c r="M31" s="413"/>
      <c r="N31" s="413"/>
      <c r="O31" s="413"/>
      <c r="P31" s="413"/>
      <c r="Q31" s="413"/>
      <c r="R31" s="413"/>
      <c r="S31" s="413"/>
      <c r="T31" s="413"/>
      <c r="U31" s="413"/>
      <c r="V31" s="413"/>
      <c r="W31" s="413"/>
      <c r="X31" s="413"/>
      <c r="Y31" s="413"/>
      <c r="Z31" s="413"/>
      <c r="AA31" s="413"/>
      <c r="AB31" s="413"/>
      <c r="AC31" s="413"/>
      <c r="AD31" s="413"/>
      <c r="AE31" s="413"/>
      <c r="AF31" s="413"/>
      <c r="AG31" s="413"/>
      <c r="AH31" s="413"/>
      <c r="AI31" s="413"/>
      <c r="AJ31" s="413"/>
      <c r="AK31" s="413"/>
      <c r="AL31" s="413"/>
      <c r="AM31" s="413"/>
      <c r="AN31" s="413"/>
      <c r="AO31" s="413"/>
      <c r="AP31" s="413"/>
      <c r="AQ31" s="413"/>
      <c r="AR31" s="413"/>
      <c r="AS31" s="413"/>
      <c r="AT31" s="413"/>
      <c r="AU31" s="413"/>
      <c r="AV31" s="413"/>
      <c r="AW31" s="413"/>
      <c r="AX31" s="413"/>
      <c r="AY31" s="413"/>
      <c r="AZ31" s="413"/>
      <c r="BA31" s="413"/>
      <c r="BB31" s="413"/>
      <c r="BC31" s="413"/>
      <c r="BD31" s="413"/>
      <c r="BE31" s="413"/>
      <c r="BF31" s="413"/>
      <c r="BG31" s="413"/>
      <c r="BH31" s="413"/>
      <c r="BI31" s="413"/>
      <c r="BJ31" s="413"/>
      <c r="BK31" s="413"/>
      <c r="BL31" s="413"/>
      <c r="BM31" s="413"/>
      <c r="BN31" s="413"/>
      <c r="BY31" s="371"/>
      <c r="BZ31" s="371"/>
      <c r="CA31" s="371"/>
      <c r="CB31" s="371"/>
      <c r="CC31" s="371"/>
      <c r="CD31" s="371"/>
      <c r="CE31" s="371"/>
      <c r="CF31" s="371"/>
      <c r="CG31" s="371"/>
      <c r="CH31" s="371"/>
      <c r="CI31" s="371"/>
      <c r="CJ31" s="371"/>
      <c r="CK31" s="371"/>
      <c r="CL31" s="371"/>
      <c r="CM31" s="371"/>
      <c r="CN31" s="371"/>
      <c r="CO31" s="371"/>
      <c r="CP31" s="371"/>
      <c r="CQ31" s="371"/>
      <c r="CR31" s="371"/>
      <c r="CZ31" s="423"/>
      <c r="DA31" s="423"/>
      <c r="DB31" s="423"/>
      <c r="DC31" s="423"/>
      <c r="DD31" s="423"/>
      <c r="DE31" s="423"/>
      <c r="DF31" s="423"/>
      <c r="DG31" s="423"/>
      <c r="DH31" s="423"/>
      <c r="DI31" s="423"/>
      <c r="DJ31" s="423"/>
      <c r="DK31" s="423"/>
      <c r="DL31" s="423"/>
      <c r="DM31" s="423"/>
      <c r="DN31" s="423"/>
      <c r="DO31" s="423"/>
      <c r="DP31" s="423"/>
      <c r="DQ31" s="423"/>
      <c r="DR31" s="423"/>
      <c r="DS31" s="423"/>
      <c r="DT31" s="423"/>
      <c r="DU31" s="423"/>
      <c r="DV31" s="423"/>
      <c r="DW31" s="423"/>
      <c r="DX31" s="423"/>
      <c r="DY31" s="423"/>
      <c r="DZ31" s="423"/>
      <c r="EA31" s="423"/>
      <c r="EB31" s="423"/>
      <c r="EC31" s="423"/>
      <c r="ED31" s="423"/>
      <c r="EE31" s="423"/>
      <c r="EF31" s="423"/>
      <c r="EG31" s="423"/>
      <c r="EH31" s="423"/>
      <c r="EI31" s="423"/>
      <c r="EJ31" s="423"/>
      <c r="EK31" s="423"/>
      <c r="EL31" s="423"/>
      <c r="EM31" s="423"/>
      <c r="EN31" s="423"/>
      <c r="EO31" s="423"/>
      <c r="EP31" s="423"/>
      <c r="EQ31" s="423"/>
      <c r="ER31" s="423"/>
      <c r="ES31" s="423"/>
      <c r="ET31" s="423"/>
      <c r="EU31" s="423"/>
      <c r="EV31" s="423"/>
      <c r="EW31" s="423"/>
      <c r="EX31" s="423"/>
      <c r="EY31" s="423"/>
      <c r="EZ31" s="423"/>
    </row>
    <row r="32" customFormat="false" ht="12" hidden="false" customHeight="true" outlineLevel="0" collapsed="false">
      <c r="B32" s="391"/>
      <c r="C32" s="413"/>
      <c r="D32" s="413"/>
      <c r="E32" s="413"/>
      <c r="F32" s="413"/>
      <c r="G32" s="413"/>
      <c r="H32" s="413"/>
      <c r="I32" s="413"/>
      <c r="J32" s="413"/>
      <c r="K32" s="413"/>
      <c r="L32" s="413"/>
      <c r="M32" s="413"/>
      <c r="N32" s="413"/>
      <c r="O32" s="413"/>
      <c r="P32" s="413"/>
      <c r="Q32" s="413"/>
      <c r="R32" s="413"/>
      <c r="S32" s="413"/>
      <c r="T32" s="413"/>
      <c r="U32" s="413"/>
      <c r="V32" s="413"/>
      <c r="W32" s="413"/>
      <c r="X32" s="413"/>
      <c r="Y32" s="413"/>
      <c r="Z32" s="413"/>
      <c r="AA32" s="413"/>
      <c r="AB32" s="413"/>
      <c r="AC32" s="413"/>
      <c r="AD32" s="413"/>
      <c r="AE32" s="413"/>
      <c r="AF32" s="413"/>
      <c r="AG32" s="413"/>
      <c r="AH32" s="413"/>
      <c r="AI32" s="413"/>
      <c r="AJ32" s="413"/>
      <c r="AK32" s="413"/>
      <c r="AL32" s="413"/>
      <c r="AM32" s="413"/>
      <c r="AN32" s="413"/>
      <c r="AO32" s="413"/>
      <c r="AP32" s="413"/>
      <c r="AQ32" s="413"/>
      <c r="AR32" s="413"/>
      <c r="AS32" s="413"/>
      <c r="AT32" s="413"/>
      <c r="AU32" s="413"/>
      <c r="AV32" s="413"/>
      <c r="AW32" s="413"/>
      <c r="AX32" s="413"/>
      <c r="AY32" s="413"/>
      <c r="AZ32" s="413"/>
      <c r="BA32" s="413"/>
      <c r="BB32" s="413"/>
      <c r="BC32" s="413"/>
      <c r="BD32" s="413"/>
      <c r="BE32" s="413"/>
      <c r="BF32" s="413"/>
      <c r="BG32" s="413"/>
      <c r="BH32" s="413"/>
      <c r="BI32" s="413"/>
      <c r="BJ32" s="413"/>
      <c r="BK32" s="413"/>
      <c r="BL32" s="413"/>
      <c r="BM32" s="413"/>
      <c r="BN32" s="413"/>
      <c r="BY32" s="371"/>
      <c r="BZ32" s="371"/>
      <c r="CA32" s="371"/>
      <c r="CB32" s="371"/>
      <c r="CC32" s="371"/>
      <c r="CD32" s="371"/>
      <c r="CE32" s="371"/>
      <c r="CF32" s="371"/>
      <c r="CG32" s="371"/>
      <c r="CH32" s="371"/>
      <c r="CI32" s="371"/>
      <c r="CJ32" s="371"/>
      <c r="CK32" s="371"/>
      <c r="CL32" s="371"/>
      <c r="CM32" s="371"/>
      <c r="CN32" s="371"/>
      <c r="CO32" s="371"/>
      <c r="CP32" s="371"/>
      <c r="CQ32" s="371"/>
      <c r="CR32" s="371"/>
      <c r="CZ32" s="423"/>
      <c r="DA32" s="423"/>
      <c r="DB32" s="423"/>
      <c r="DC32" s="423"/>
      <c r="DD32" s="423"/>
      <c r="DE32" s="423"/>
      <c r="DF32" s="423"/>
      <c r="DG32" s="423"/>
      <c r="DH32" s="423"/>
      <c r="DI32" s="423"/>
      <c r="DJ32" s="423"/>
      <c r="DK32" s="423"/>
      <c r="DL32" s="423"/>
      <c r="DM32" s="423"/>
      <c r="DN32" s="423"/>
      <c r="DO32" s="423"/>
      <c r="DP32" s="423"/>
      <c r="DQ32" s="423"/>
      <c r="DR32" s="423"/>
      <c r="DS32" s="423"/>
      <c r="DT32" s="423"/>
      <c r="DU32" s="423"/>
      <c r="DV32" s="423"/>
      <c r="DW32" s="423"/>
      <c r="DX32" s="423"/>
      <c r="DY32" s="423"/>
      <c r="DZ32" s="423"/>
      <c r="EA32" s="423"/>
      <c r="EB32" s="423"/>
      <c r="EC32" s="423"/>
      <c r="ED32" s="423"/>
      <c r="EE32" s="423"/>
      <c r="EF32" s="423"/>
      <c r="EG32" s="423"/>
      <c r="EH32" s="423"/>
      <c r="EI32" s="423"/>
      <c r="EJ32" s="423"/>
      <c r="EK32" s="423"/>
      <c r="EL32" s="423"/>
      <c r="EM32" s="423"/>
      <c r="EN32" s="423"/>
      <c r="EO32" s="423"/>
      <c r="EP32" s="423"/>
      <c r="EQ32" s="423"/>
      <c r="ER32" s="423"/>
      <c r="ES32" s="423"/>
      <c r="ET32" s="423"/>
      <c r="EU32" s="423"/>
      <c r="EV32" s="423"/>
      <c r="EW32" s="423"/>
      <c r="EX32" s="423"/>
      <c r="EY32" s="423"/>
      <c r="EZ32" s="423"/>
    </row>
    <row r="33" customFormat="false" ht="12" hidden="false" customHeight="true" outlineLevel="0" collapsed="false">
      <c r="B33" s="391"/>
      <c r="C33" s="413"/>
      <c r="D33" s="413"/>
      <c r="E33" s="413"/>
      <c r="F33" s="413"/>
      <c r="G33" s="413"/>
      <c r="H33" s="413"/>
      <c r="I33" s="413"/>
      <c r="J33" s="413"/>
      <c r="K33" s="413"/>
      <c r="L33" s="413"/>
      <c r="M33" s="413"/>
      <c r="N33" s="413"/>
      <c r="O33" s="413"/>
      <c r="P33" s="413"/>
      <c r="Q33" s="413"/>
      <c r="R33" s="413"/>
      <c r="S33" s="413"/>
      <c r="T33" s="413"/>
      <c r="U33" s="413"/>
      <c r="V33" s="413"/>
      <c r="W33" s="413"/>
      <c r="X33" s="413"/>
      <c r="Y33" s="413"/>
      <c r="Z33" s="413"/>
      <c r="AA33" s="413"/>
      <c r="AB33" s="413"/>
      <c r="AC33" s="413"/>
      <c r="AD33" s="413"/>
      <c r="AE33" s="413"/>
      <c r="AF33" s="413"/>
      <c r="AG33" s="413"/>
      <c r="AH33" s="413"/>
      <c r="AI33" s="413"/>
      <c r="AJ33" s="413"/>
      <c r="AK33" s="413"/>
      <c r="AL33" s="413"/>
      <c r="AM33" s="413"/>
      <c r="AN33" s="413"/>
      <c r="AO33" s="413"/>
      <c r="AP33" s="413"/>
      <c r="AQ33" s="413"/>
      <c r="AR33" s="413"/>
      <c r="AS33" s="413"/>
      <c r="AT33" s="413"/>
      <c r="AU33" s="413"/>
      <c r="AV33" s="413"/>
      <c r="AW33" s="413"/>
      <c r="AX33" s="413"/>
      <c r="AY33" s="413"/>
      <c r="AZ33" s="413"/>
      <c r="BA33" s="413"/>
      <c r="BB33" s="413"/>
      <c r="BC33" s="413"/>
      <c r="BD33" s="413"/>
      <c r="BE33" s="413"/>
      <c r="BF33" s="413"/>
      <c r="BG33" s="413"/>
      <c r="BH33" s="413"/>
      <c r="BI33" s="413"/>
      <c r="BJ33" s="413"/>
      <c r="BK33" s="413"/>
      <c r="BL33" s="413"/>
      <c r="BM33" s="413"/>
      <c r="BN33" s="413"/>
      <c r="BY33" s="371"/>
      <c r="BZ33" s="371"/>
      <c r="CA33" s="371"/>
      <c r="CB33" s="371"/>
      <c r="CC33" s="371"/>
      <c r="CD33" s="371"/>
      <c r="CE33" s="371"/>
      <c r="CF33" s="371"/>
      <c r="CG33" s="371"/>
      <c r="CH33" s="371"/>
      <c r="CI33" s="371"/>
      <c r="CJ33" s="371"/>
      <c r="CK33" s="371"/>
      <c r="CL33" s="371"/>
      <c r="CM33" s="371"/>
      <c r="CN33" s="371"/>
      <c r="CO33" s="371"/>
      <c r="CP33" s="371"/>
      <c r="CQ33" s="371"/>
      <c r="CR33" s="371"/>
      <c r="CZ33" s="423"/>
      <c r="DA33" s="423"/>
      <c r="DB33" s="423"/>
      <c r="DC33" s="423"/>
      <c r="DD33" s="423"/>
      <c r="DE33" s="423"/>
      <c r="DF33" s="423"/>
      <c r="DG33" s="423"/>
      <c r="DH33" s="423"/>
      <c r="DI33" s="423"/>
      <c r="DJ33" s="423"/>
      <c r="DK33" s="423"/>
      <c r="DL33" s="423"/>
      <c r="DM33" s="423"/>
      <c r="DN33" s="423"/>
      <c r="DO33" s="423"/>
      <c r="DP33" s="423"/>
      <c r="DQ33" s="423"/>
      <c r="DR33" s="423"/>
      <c r="DS33" s="423"/>
      <c r="DT33" s="423"/>
      <c r="DU33" s="423"/>
      <c r="DV33" s="423"/>
      <c r="DW33" s="423"/>
      <c r="DX33" s="423"/>
      <c r="DY33" s="423"/>
      <c r="DZ33" s="423"/>
      <c r="EA33" s="423"/>
      <c r="EB33" s="423"/>
      <c r="EC33" s="423"/>
      <c r="ED33" s="423"/>
      <c r="EE33" s="423"/>
      <c r="EF33" s="423"/>
      <c r="EG33" s="423"/>
      <c r="EH33" s="423"/>
      <c r="EI33" s="423"/>
      <c r="EJ33" s="423"/>
      <c r="EK33" s="423"/>
      <c r="EL33" s="423"/>
      <c r="EM33" s="423"/>
      <c r="EN33" s="423"/>
      <c r="EO33" s="423"/>
      <c r="EP33" s="423"/>
      <c r="EQ33" s="423"/>
      <c r="ER33" s="423"/>
      <c r="ES33" s="423"/>
      <c r="ET33" s="423"/>
      <c r="EU33" s="423"/>
      <c r="EV33" s="423"/>
      <c r="EW33" s="423"/>
      <c r="EX33" s="423"/>
      <c r="EY33" s="423"/>
      <c r="EZ33" s="423"/>
    </row>
    <row r="34" customFormat="false" ht="12" hidden="false" customHeight="true" outlineLevel="0" collapsed="false">
      <c r="B34" s="391"/>
      <c r="C34" s="413"/>
      <c r="D34" s="413"/>
      <c r="E34" s="413"/>
      <c r="F34" s="413"/>
      <c r="G34" s="413"/>
      <c r="H34" s="413"/>
      <c r="I34" s="413"/>
      <c r="J34" s="413"/>
      <c r="K34" s="413"/>
      <c r="L34" s="413"/>
      <c r="M34" s="413"/>
      <c r="N34" s="413"/>
      <c r="O34" s="413"/>
      <c r="P34" s="413"/>
      <c r="Q34" s="413"/>
      <c r="R34" s="413"/>
      <c r="S34" s="413"/>
      <c r="T34" s="413"/>
      <c r="U34" s="413"/>
      <c r="V34" s="413"/>
      <c r="W34" s="413"/>
      <c r="X34" s="413"/>
      <c r="Y34" s="413"/>
      <c r="Z34" s="413"/>
      <c r="AA34" s="413"/>
      <c r="AB34" s="413"/>
      <c r="AC34" s="413"/>
      <c r="AD34" s="413"/>
      <c r="AE34" s="413"/>
      <c r="AF34" s="413"/>
      <c r="AG34" s="413"/>
      <c r="AH34" s="413"/>
      <c r="AI34" s="413"/>
      <c r="AJ34" s="413"/>
      <c r="AK34" s="413"/>
      <c r="AL34" s="413"/>
      <c r="AM34" s="413"/>
      <c r="AN34" s="413"/>
      <c r="AO34" s="413"/>
      <c r="AP34" s="413"/>
      <c r="AQ34" s="413"/>
      <c r="AR34" s="413"/>
      <c r="AS34" s="413"/>
      <c r="AT34" s="413"/>
      <c r="AU34" s="413"/>
      <c r="AV34" s="413"/>
      <c r="AW34" s="413"/>
      <c r="AX34" s="413"/>
      <c r="AY34" s="413"/>
      <c r="AZ34" s="413"/>
      <c r="BA34" s="413"/>
      <c r="BB34" s="413"/>
      <c r="BC34" s="413"/>
      <c r="BD34" s="413"/>
      <c r="BE34" s="413"/>
      <c r="BF34" s="413"/>
      <c r="BG34" s="413"/>
      <c r="BH34" s="413"/>
      <c r="BI34" s="413"/>
      <c r="BJ34" s="413"/>
      <c r="BK34" s="413"/>
      <c r="BL34" s="413"/>
      <c r="BM34" s="413"/>
      <c r="BN34" s="413"/>
      <c r="BY34" s="371"/>
      <c r="BZ34" s="371"/>
      <c r="CA34" s="371"/>
      <c r="CB34" s="371"/>
      <c r="CC34" s="371"/>
      <c r="CD34" s="371"/>
      <c r="CE34" s="371"/>
      <c r="CF34" s="371"/>
      <c r="CG34" s="371"/>
      <c r="CH34" s="371"/>
      <c r="CI34" s="371"/>
      <c r="CJ34" s="371"/>
      <c r="CK34" s="371"/>
      <c r="CL34" s="371"/>
      <c r="CM34" s="371"/>
      <c r="CN34" s="371"/>
      <c r="CO34" s="371"/>
      <c r="CP34" s="371"/>
      <c r="CQ34" s="371"/>
      <c r="CR34" s="371"/>
      <c r="CZ34" s="423"/>
      <c r="DA34" s="423"/>
      <c r="DB34" s="423"/>
      <c r="DC34" s="423"/>
      <c r="DD34" s="423"/>
      <c r="DE34" s="423"/>
      <c r="DF34" s="423"/>
      <c r="DG34" s="423"/>
      <c r="DH34" s="423"/>
      <c r="DI34" s="423"/>
      <c r="DJ34" s="423"/>
      <c r="DK34" s="423"/>
      <c r="DL34" s="423"/>
      <c r="DM34" s="423"/>
      <c r="DN34" s="423"/>
      <c r="DO34" s="423"/>
      <c r="DP34" s="423"/>
      <c r="DQ34" s="423"/>
      <c r="DR34" s="423"/>
      <c r="DS34" s="423"/>
      <c r="DT34" s="423"/>
      <c r="DU34" s="423"/>
      <c r="DV34" s="423"/>
      <c r="DW34" s="423"/>
      <c r="DX34" s="423"/>
      <c r="DY34" s="423"/>
      <c r="DZ34" s="423"/>
      <c r="EA34" s="423"/>
      <c r="EB34" s="423"/>
      <c r="EC34" s="423"/>
      <c r="ED34" s="423"/>
      <c r="EE34" s="423"/>
      <c r="EF34" s="423"/>
      <c r="EG34" s="423"/>
      <c r="EH34" s="423"/>
      <c r="EI34" s="423"/>
      <c r="EJ34" s="423"/>
      <c r="EK34" s="423"/>
      <c r="EL34" s="423"/>
      <c r="EM34" s="423"/>
      <c r="EN34" s="423"/>
      <c r="EO34" s="423"/>
      <c r="EP34" s="423"/>
      <c r="EQ34" s="423"/>
      <c r="ER34" s="423"/>
      <c r="ES34" s="423"/>
      <c r="ET34" s="423"/>
      <c r="EU34" s="423"/>
      <c r="EV34" s="423"/>
      <c r="EW34" s="423"/>
      <c r="EX34" s="423"/>
      <c r="EY34" s="423"/>
      <c r="EZ34" s="423"/>
    </row>
    <row r="35" customFormat="false" ht="12" hidden="false" customHeight="true" outlineLevel="0" collapsed="false">
      <c r="B35" s="391"/>
      <c r="C35" s="413"/>
      <c r="D35" s="413"/>
      <c r="E35" s="413"/>
      <c r="F35" s="413"/>
      <c r="G35" s="413"/>
      <c r="H35" s="413"/>
      <c r="I35" s="413"/>
      <c r="J35" s="413"/>
      <c r="K35" s="413"/>
      <c r="L35" s="413"/>
      <c r="M35" s="413"/>
      <c r="N35" s="413"/>
      <c r="O35" s="413"/>
      <c r="P35" s="413"/>
      <c r="Q35" s="413"/>
      <c r="R35" s="413"/>
      <c r="S35" s="413"/>
      <c r="T35" s="413"/>
      <c r="U35" s="413"/>
      <c r="V35" s="413"/>
      <c r="W35" s="413"/>
      <c r="X35" s="413"/>
      <c r="Y35" s="413"/>
      <c r="Z35" s="413"/>
      <c r="AA35" s="413"/>
      <c r="AB35" s="413"/>
      <c r="AC35" s="413"/>
      <c r="AD35" s="413"/>
      <c r="AE35" s="413"/>
      <c r="AF35" s="413"/>
      <c r="AG35" s="413"/>
      <c r="AH35" s="413"/>
      <c r="AI35" s="413"/>
      <c r="AJ35" s="413"/>
      <c r="AK35" s="413"/>
      <c r="AL35" s="413"/>
      <c r="AM35" s="413"/>
      <c r="AN35" s="413"/>
      <c r="AO35" s="413"/>
      <c r="AP35" s="413"/>
      <c r="AQ35" s="413"/>
      <c r="AR35" s="413"/>
      <c r="AS35" s="413"/>
      <c r="AT35" s="413"/>
      <c r="AU35" s="413"/>
      <c r="AV35" s="413"/>
      <c r="AW35" s="413"/>
      <c r="AX35" s="413"/>
      <c r="AY35" s="413"/>
      <c r="AZ35" s="413"/>
      <c r="BA35" s="413"/>
      <c r="BB35" s="413"/>
      <c r="BC35" s="413"/>
      <c r="BD35" s="413"/>
      <c r="BE35" s="413"/>
      <c r="BF35" s="413"/>
      <c r="BG35" s="413"/>
      <c r="BH35" s="413"/>
      <c r="BI35" s="413"/>
      <c r="BJ35" s="413"/>
      <c r="BK35" s="413"/>
      <c r="BL35" s="413"/>
      <c r="BM35" s="413"/>
      <c r="BN35" s="413"/>
      <c r="BY35" s="371"/>
      <c r="BZ35" s="371"/>
      <c r="CA35" s="371"/>
      <c r="CB35" s="371"/>
      <c r="CC35" s="371"/>
      <c r="CD35" s="371"/>
      <c r="CE35" s="371"/>
      <c r="CF35" s="371"/>
      <c r="CG35" s="371"/>
      <c r="CH35" s="371"/>
      <c r="CI35" s="371"/>
      <c r="CJ35" s="371"/>
      <c r="CK35" s="371"/>
      <c r="CL35" s="371"/>
      <c r="CM35" s="371"/>
      <c r="CN35" s="371"/>
      <c r="CO35" s="371"/>
      <c r="CP35" s="371"/>
      <c r="CQ35" s="371"/>
      <c r="CR35" s="371"/>
    </row>
    <row r="36" customFormat="false" ht="12" hidden="false" customHeight="true" outlineLevel="0" collapsed="false">
      <c r="B36" s="391"/>
      <c r="C36" s="413"/>
      <c r="D36" s="413"/>
      <c r="E36" s="413"/>
      <c r="F36" s="413"/>
      <c r="G36" s="413"/>
      <c r="H36" s="413"/>
      <c r="I36" s="413"/>
      <c r="J36" s="413"/>
      <c r="K36" s="413"/>
      <c r="L36" s="413"/>
      <c r="M36" s="413"/>
      <c r="N36" s="413"/>
      <c r="O36" s="413"/>
      <c r="P36" s="413"/>
      <c r="Q36" s="413"/>
      <c r="R36" s="413"/>
      <c r="S36" s="413"/>
      <c r="T36" s="413"/>
      <c r="U36" s="413"/>
      <c r="V36" s="413"/>
      <c r="W36" s="413"/>
      <c r="X36" s="413"/>
      <c r="Y36" s="413"/>
      <c r="Z36" s="413"/>
      <c r="AA36" s="413"/>
      <c r="AB36" s="413"/>
      <c r="AC36" s="413"/>
      <c r="AD36" s="413"/>
      <c r="AE36" s="413"/>
      <c r="AF36" s="413"/>
      <c r="AG36" s="413"/>
      <c r="AH36" s="413"/>
      <c r="AI36" s="413"/>
      <c r="AJ36" s="413"/>
      <c r="AK36" s="413"/>
      <c r="AL36" s="413"/>
      <c r="AM36" s="413"/>
      <c r="AN36" s="413"/>
      <c r="AO36" s="413"/>
      <c r="AP36" s="413"/>
      <c r="AQ36" s="413"/>
      <c r="AR36" s="413"/>
      <c r="AS36" s="413"/>
      <c r="AT36" s="413"/>
      <c r="AU36" s="413"/>
      <c r="AV36" s="413"/>
      <c r="AW36" s="413"/>
      <c r="AX36" s="413"/>
      <c r="AY36" s="413"/>
      <c r="AZ36" s="413"/>
      <c r="BA36" s="413"/>
      <c r="BB36" s="413"/>
      <c r="BC36" s="413"/>
      <c r="BD36" s="413"/>
      <c r="BE36" s="413"/>
      <c r="BF36" s="413"/>
      <c r="BG36" s="413"/>
      <c r="BH36" s="413"/>
      <c r="BI36" s="413"/>
      <c r="BJ36" s="413"/>
      <c r="BK36" s="413"/>
      <c r="BL36" s="413"/>
      <c r="BM36" s="413"/>
      <c r="BN36" s="413"/>
      <c r="BY36" s="371"/>
      <c r="BZ36" s="371"/>
      <c r="CA36" s="371"/>
      <c r="CB36" s="371"/>
      <c r="CC36" s="371"/>
      <c r="CD36" s="371"/>
      <c r="CE36" s="371"/>
      <c r="CF36" s="371"/>
      <c r="CG36" s="371"/>
      <c r="CH36" s="371"/>
      <c r="CI36" s="371"/>
      <c r="CJ36" s="371"/>
      <c r="CK36" s="371"/>
      <c r="CL36" s="371"/>
      <c r="CM36" s="371"/>
      <c r="CN36" s="371"/>
      <c r="CO36" s="371"/>
      <c r="CP36" s="371"/>
      <c r="CQ36" s="371"/>
      <c r="CR36" s="371"/>
      <c r="DC36" s="423"/>
      <c r="DD36" s="423"/>
      <c r="DE36" s="423"/>
      <c r="DF36" s="423"/>
      <c r="DG36" s="423"/>
      <c r="DH36" s="423"/>
      <c r="DI36" s="423"/>
      <c r="DJ36" s="423"/>
      <c r="DK36" s="423"/>
      <c r="DL36" s="423"/>
      <c r="DM36" s="423"/>
      <c r="DN36" s="423"/>
      <c r="DO36" s="423"/>
      <c r="DP36" s="423"/>
      <c r="DQ36" s="423"/>
    </row>
    <row r="37" customFormat="false" ht="12" hidden="false" customHeight="true" outlineLevel="0" collapsed="false">
      <c r="B37" s="391"/>
      <c r="C37" s="413"/>
      <c r="D37" s="413"/>
      <c r="E37" s="413"/>
      <c r="F37" s="413"/>
      <c r="G37" s="413"/>
      <c r="H37" s="413"/>
      <c r="I37" s="413"/>
      <c r="J37" s="413"/>
      <c r="K37" s="413"/>
      <c r="L37" s="413"/>
      <c r="M37" s="413"/>
      <c r="N37" s="413"/>
      <c r="O37" s="413"/>
      <c r="P37" s="413"/>
      <c r="Q37" s="413"/>
      <c r="R37" s="413"/>
      <c r="S37" s="413"/>
      <c r="T37" s="413"/>
      <c r="U37" s="413"/>
      <c r="V37" s="413"/>
      <c r="W37" s="413"/>
      <c r="X37" s="413"/>
      <c r="Y37" s="413"/>
      <c r="Z37" s="413"/>
      <c r="AA37" s="413"/>
      <c r="AB37" s="413"/>
      <c r="AC37" s="413"/>
      <c r="AD37" s="413"/>
      <c r="AE37" s="413"/>
      <c r="AF37" s="413"/>
      <c r="AG37" s="413"/>
      <c r="AH37" s="413"/>
      <c r="AI37" s="413"/>
      <c r="AJ37" s="413"/>
      <c r="AK37" s="413"/>
      <c r="AL37" s="413"/>
      <c r="AM37" s="413"/>
      <c r="AN37" s="413"/>
      <c r="AO37" s="413"/>
      <c r="AP37" s="413"/>
      <c r="AQ37" s="413"/>
      <c r="AR37" s="413"/>
      <c r="AS37" s="413"/>
      <c r="AT37" s="413"/>
      <c r="AU37" s="413"/>
      <c r="AV37" s="413"/>
      <c r="AW37" s="413"/>
      <c r="AX37" s="413"/>
      <c r="AY37" s="413"/>
      <c r="AZ37" s="413"/>
      <c r="BA37" s="413"/>
      <c r="BB37" s="413"/>
      <c r="BC37" s="413"/>
      <c r="BD37" s="413"/>
      <c r="BE37" s="413"/>
      <c r="BF37" s="413"/>
      <c r="BG37" s="413"/>
      <c r="BH37" s="413"/>
      <c r="BI37" s="413"/>
      <c r="BJ37" s="413"/>
      <c r="BK37" s="413"/>
      <c r="BL37" s="413"/>
      <c r="BM37" s="413"/>
      <c r="BN37" s="413"/>
      <c r="BY37" s="371"/>
      <c r="BZ37" s="371"/>
      <c r="CA37" s="371"/>
      <c r="CB37" s="371"/>
      <c r="CC37" s="371"/>
      <c r="CD37" s="371"/>
      <c r="CE37" s="371"/>
      <c r="CF37" s="371"/>
      <c r="CG37" s="371"/>
      <c r="CH37" s="371"/>
      <c r="CI37" s="371"/>
      <c r="CJ37" s="371"/>
      <c r="CK37" s="371"/>
      <c r="CL37" s="371"/>
      <c r="CM37" s="371"/>
      <c r="CN37" s="371"/>
      <c r="CO37" s="371"/>
      <c r="CP37" s="371"/>
      <c r="CQ37" s="371"/>
      <c r="CR37" s="371"/>
      <c r="DC37" s="423"/>
      <c r="DD37" s="423"/>
      <c r="DE37" s="423"/>
      <c r="DF37" s="423"/>
      <c r="DG37" s="423"/>
      <c r="DH37" s="423"/>
      <c r="DI37" s="423"/>
      <c r="DJ37" s="423"/>
      <c r="DK37" s="423"/>
      <c r="DL37" s="423"/>
      <c r="DM37" s="423"/>
      <c r="DN37" s="423"/>
      <c r="DO37" s="423"/>
      <c r="DP37" s="423"/>
      <c r="DQ37" s="423"/>
    </row>
    <row r="38" customFormat="false" ht="12" hidden="false" customHeight="true" outlineLevel="0" collapsed="false">
      <c r="B38" s="391"/>
      <c r="C38" s="413"/>
      <c r="D38" s="413"/>
      <c r="E38" s="413"/>
      <c r="F38" s="413"/>
      <c r="G38" s="413"/>
      <c r="H38" s="413"/>
      <c r="I38" s="413"/>
      <c r="J38" s="413"/>
      <c r="K38" s="413"/>
      <c r="L38" s="413"/>
      <c r="M38" s="413"/>
      <c r="N38" s="413"/>
      <c r="O38" s="413"/>
      <c r="P38" s="413"/>
      <c r="Q38" s="413"/>
      <c r="R38" s="413"/>
      <c r="S38" s="413"/>
      <c r="T38" s="413"/>
      <c r="U38" s="413"/>
      <c r="V38" s="413"/>
      <c r="W38" s="413"/>
      <c r="X38" s="413"/>
      <c r="Y38" s="413"/>
      <c r="Z38" s="413"/>
      <c r="AA38" s="413"/>
      <c r="AB38" s="413"/>
      <c r="AC38" s="413"/>
      <c r="AD38" s="413"/>
      <c r="AE38" s="413"/>
      <c r="AF38" s="413"/>
      <c r="AG38" s="413"/>
      <c r="AH38" s="413"/>
      <c r="AI38" s="413"/>
      <c r="AJ38" s="413"/>
      <c r="AK38" s="413"/>
      <c r="AL38" s="413"/>
      <c r="AM38" s="413"/>
      <c r="AN38" s="413"/>
      <c r="AO38" s="413"/>
      <c r="AP38" s="413"/>
      <c r="AQ38" s="413"/>
      <c r="AR38" s="413"/>
      <c r="AS38" s="413"/>
      <c r="AT38" s="413"/>
      <c r="AU38" s="413"/>
      <c r="AV38" s="413"/>
      <c r="AW38" s="413"/>
      <c r="AX38" s="413"/>
      <c r="AY38" s="413"/>
      <c r="AZ38" s="413"/>
      <c r="BA38" s="413"/>
      <c r="BB38" s="413"/>
      <c r="BC38" s="413"/>
      <c r="BD38" s="413"/>
      <c r="BE38" s="413"/>
      <c r="BF38" s="413"/>
      <c r="BG38" s="413"/>
      <c r="BH38" s="413"/>
      <c r="BI38" s="413"/>
      <c r="BJ38" s="413"/>
      <c r="BK38" s="413"/>
      <c r="BL38" s="413"/>
      <c r="BM38" s="413"/>
      <c r="BN38" s="413"/>
      <c r="BY38" s="371"/>
      <c r="BZ38" s="371"/>
      <c r="CA38" s="371"/>
      <c r="CB38" s="371"/>
      <c r="CC38" s="371"/>
      <c r="CD38" s="371"/>
      <c r="CE38" s="371"/>
      <c r="CF38" s="371"/>
      <c r="CG38" s="371"/>
      <c r="CH38" s="371"/>
      <c r="CI38" s="371"/>
      <c r="CJ38" s="371"/>
      <c r="CK38" s="371"/>
      <c r="CL38" s="371"/>
      <c r="CM38" s="371"/>
      <c r="CN38" s="371"/>
      <c r="CO38" s="371"/>
      <c r="CP38" s="371"/>
      <c r="CQ38" s="371"/>
      <c r="CR38" s="371"/>
    </row>
    <row r="39" customFormat="false" ht="12" hidden="false" customHeight="true" outlineLevel="0" collapsed="false">
      <c r="A39" s="411" t="str">
        <f aca="false">IF(LCC_CalculationSheet!A39&lt;&gt;"",LCC_CalculationSheet!A39,"")</f>
        <v>Beschaffung</v>
      </c>
      <c r="B39" s="412" t="n">
        <f aca="false">IF(LCC_CalculationSheet!A39="Beschaffung",C39,0)</f>
        <v>-69500</v>
      </c>
      <c r="C39" s="413" t="n">
        <f aca="false">SUM(D39:CR39)</f>
        <v>-69500</v>
      </c>
      <c r="D39" s="413" t="n">
        <f aca="false">-LCC_CalculationSheet!D39</f>
        <v>-69500</v>
      </c>
      <c r="E39" s="413"/>
      <c r="F39" s="413"/>
      <c r="G39" s="413" t="n">
        <f aca="false">IF(OR(G$11&gt;LebenAlternativ,LCC_CalculationSheet!G39=" "),0,(-LCC_CalculationSheet!G39*(1+Dynamisierung)^IF(G$11&lt;InflationsZeitraum,G$11,InflationsZeitraum))*(1/(1+Diskontsatz))^G$11)</f>
        <v>-0</v>
      </c>
      <c r="H39" s="413" t="n">
        <f aca="false">IF(OR(H$11&gt;LebenAlternativ,LCC_CalculationSheet!H39=" "),0,(-LCC_CalculationSheet!H39*(1+Dynamisierung)^IF(H$11&lt;InflationsZeitraum,H$11,InflationsZeitraum))*(1/(1+Diskontsatz))^H$11)</f>
        <v>-0</v>
      </c>
      <c r="I39" s="413" t="n">
        <f aca="false">IF(OR(I$11&gt;LebenAlternativ,LCC_CalculationSheet!I39=" "),0,(-LCC_CalculationSheet!I39*(1+Dynamisierung)^IF(I$11&lt;InflationsZeitraum,I$11,InflationsZeitraum))*(1/(1+Diskontsatz))^I$11)</f>
        <v>-0</v>
      </c>
      <c r="J39" s="413" t="n">
        <f aca="false">IF(OR(J$11&gt;LebenAlternativ,LCC_CalculationSheet!J39=" "),0,(-LCC_CalculationSheet!J39*(1+Dynamisierung)^IF(J$11&lt;InflationsZeitraum,J$11,InflationsZeitraum))*(1/(1+Diskontsatz))^J$11)</f>
        <v>-0</v>
      </c>
      <c r="K39" s="413" t="n">
        <f aca="false">IF(OR(K$11&gt;LebenAlternativ,LCC_CalculationSheet!K39=" "),0,(-LCC_CalculationSheet!K39*(1+Dynamisierung)^IF(K$11&lt;InflationsZeitraum,K$11,InflationsZeitraum))*(1/(1+Diskontsatz))^K$11)</f>
        <v>-0</v>
      </c>
      <c r="L39" s="413" t="n">
        <f aca="false">IF(OR(L$11&gt;LebenAlternativ,LCC_CalculationSheet!L39=" "),0,(-LCC_CalculationSheet!L39*(1+Dynamisierung)^IF(L$11&lt;InflationsZeitraum,L$11,InflationsZeitraum))*(1/(1+Diskontsatz))^L$11)</f>
        <v>-0</v>
      </c>
      <c r="M39" s="413" t="n">
        <f aca="false">IF(OR(M$11&gt;LebenAlternativ,LCC_CalculationSheet!M39=" "),0,(-LCC_CalculationSheet!M39*(1+Dynamisierung)^IF(M$11&lt;InflationsZeitraum,M$11,InflationsZeitraum))*(1/(1+Diskontsatz))^M$11)</f>
        <v>-0</v>
      </c>
      <c r="N39" s="413" t="n">
        <f aca="false">IF(OR(N$11&gt;LebenAlternativ,LCC_CalculationSheet!N39=" "),0,(-LCC_CalculationSheet!N39*(1+Dynamisierung)^IF(N$11&lt;InflationsZeitraum,N$11,InflationsZeitraum))*(1/(1+Diskontsatz))^N$11)</f>
        <v>-0</v>
      </c>
      <c r="O39" s="413" t="n">
        <f aca="false">IF(OR(O$11&gt;LebenAlternativ,LCC_CalculationSheet!O39=" "),0,(-LCC_CalculationSheet!O39*(1+Dynamisierung)^IF(O$11&lt;InflationsZeitraum,O$11,InflationsZeitraum))*(1/(1+Diskontsatz))^O$11)</f>
        <v>-0</v>
      </c>
      <c r="P39" s="413" t="n">
        <f aca="false">IF(OR(P$11&gt;LebenAlternativ,LCC_CalculationSheet!P39=" "),0,(-LCC_CalculationSheet!P39*(1+Dynamisierung)^IF(P$11&lt;InflationsZeitraum,P$11,InflationsZeitraum))*(1/(1+Diskontsatz))^P$11)</f>
        <v>-0</v>
      </c>
      <c r="Q39" s="413" t="n">
        <f aca="false">IF(OR(Q$11&gt;LebenAlternativ,LCC_CalculationSheet!Q39=" "),0,(-LCC_CalculationSheet!Q39*(1+Dynamisierung)^IF(Q$11&lt;InflationsZeitraum,Q$11,InflationsZeitraum))*(1/(1+Diskontsatz))^Q$11)</f>
        <v>-0</v>
      </c>
      <c r="R39" s="413" t="n">
        <f aca="false">IF(OR(R$11&gt;LebenAlternativ,LCC_CalculationSheet!R39=" "),0,(-LCC_CalculationSheet!R39*(1+Dynamisierung)^IF(R$11&lt;InflationsZeitraum,R$11,InflationsZeitraum))*(1/(1+Diskontsatz))^R$11)</f>
        <v>-0</v>
      </c>
      <c r="S39" s="413" t="n">
        <f aca="false">IF(OR(S$11&gt;LebenAlternativ,LCC_CalculationSheet!S39=" "),0,(-LCC_CalculationSheet!S39*(1+Dynamisierung)^IF(S$11&lt;InflationsZeitraum,S$11,InflationsZeitraum))*(1/(1+Diskontsatz))^S$11)</f>
        <v>-0</v>
      </c>
      <c r="T39" s="413" t="n">
        <f aca="false">IF(OR(T$11&gt;LebenAlternativ,LCC_CalculationSheet!T39=" "),0,(-LCC_CalculationSheet!T39*(1+Dynamisierung)^IF(T$11&lt;InflationsZeitraum,T$11,InflationsZeitraum))*(1/(1+Diskontsatz))^T$11)</f>
        <v>-0</v>
      </c>
      <c r="U39" s="413" t="n">
        <f aca="false">IF(OR(U$11&gt;LebenAlternativ,LCC_CalculationSheet!U39=" "),0,(-LCC_CalculationSheet!U39*(1+Dynamisierung)^IF(U$11&lt;InflationsZeitraum,U$11,InflationsZeitraum))*(1/(1+Diskontsatz))^U$11)</f>
        <v>-0</v>
      </c>
      <c r="V39" s="413" t="n">
        <f aca="false">IF(OR(V$11&gt;LebenAlternativ,LCC_CalculationSheet!V39=" "),0,(-LCC_CalculationSheet!V39*(1+Dynamisierung)^IF(V$11&lt;InflationsZeitraum,V$11,InflationsZeitraum))*(1/(1+Diskontsatz))^V$11)</f>
        <v>-0</v>
      </c>
      <c r="W39" s="413" t="n">
        <f aca="false">IF(OR(W$11&gt;LebenAlternativ,LCC_CalculationSheet!W39=" "),0,(-LCC_CalculationSheet!W39*(1+Dynamisierung)^IF(W$11&lt;InflationsZeitraum,W$11,InflationsZeitraum))*(1/(1+Diskontsatz))^W$11)</f>
        <v>-0</v>
      </c>
      <c r="X39" s="413" t="n">
        <f aca="false">IF(OR(X$11&gt;LebenAlternativ,LCC_CalculationSheet!X39=" "),0,(-LCC_CalculationSheet!X39*(1+Dynamisierung)^IF(X$11&lt;InflationsZeitraum,X$11,InflationsZeitraum))*(1/(1+Diskontsatz))^X$11)</f>
        <v>-0</v>
      </c>
      <c r="Y39" s="413" t="n">
        <f aca="false">IF(OR(Y$11&gt;LebenAlternativ,LCC_CalculationSheet!Y39=" "),0,(-LCC_CalculationSheet!Y39*(1+Dynamisierung)^IF(Y$11&lt;InflationsZeitraum,Y$11,InflationsZeitraum))*(1/(1+Diskontsatz))^Y$11)</f>
        <v>-0</v>
      </c>
      <c r="Z39" s="413" t="n">
        <f aca="false">IF(OR(Z$11&gt;LebenAlternativ,LCC_CalculationSheet!Z39=" "),0,(-LCC_CalculationSheet!Z39*(1+Dynamisierung)^IF(Z$11&lt;InflationsZeitraum,Z$11,InflationsZeitraum))*(1/(1+Diskontsatz))^Z$11)</f>
        <v>-0</v>
      </c>
      <c r="AA39" s="413" t="n">
        <f aca="false">IF(OR(AA$11&gt;LebenAlternativ,LCC_CalculationSheet!AA39=" "),0,(-LCC_CalculationSheet!AA39*(1+Dynamisierung)^IF(AA$11&lt;InflationsZeitraum,AA$11,InflationsZeitraum))*(1/(1+Diskontsatz))^AA$11)</f>
        <v>-0</v>
      </c>
      <c r="AB39" s="413" t="n">
        <f aca="false">IF(OR(AB$11&gt;LebenAlternativ,LCC_CalculationSheet!AB39=" "),0,(-LCC_CalculationSheet!AB39*(1+Dynamisierung)^IF(AB$11&lt;InflationsZeitraum,AB$11,InflationsZeitraum))*(1/(1+Diskontsatz))^AB$11)</f>
        <v>-0</v>
      </c>
      <c r="AC39" s="413" t="n">
        <f aca="false">IF(OR(AC$11&gt;LebenAlternativ,LCC_CalculationSheet!AC39=" "),0,(-LCC_CalculationSheet!AC39*(1+Dynamisierung)^IF(AC$11&lt;InflationsZeitraum,AC$11,InflationsZeitraum))*(1/(1+Diskontsatz))^AC$11)</f>
        <v>-0</v>
      </c>
      <c r="AD39" s="413" t="n">
        <f aca="false">IF(OR(AD$11&gt;LebenAlternativ,LCC_CalculationSheet!AD39=" "),0,(-LCC_CalculationSheet!AD39*(1+Dynamisierung)^IF(AD$11&lt;InflationsZeitraum,AD$11,InflationsZeitraum))*(1/(1+Diskontsatz))^AD$11)</f>
        <v>-0</v>
      </c>
      <c r="AE39" s="413" t="n">
        <f aca="false">IF(OR(AE$11&gt;LebenAlternativ,LCC_CalculationSheet!AE39=" "),0,(-LCC_CalculationSheet!AE39*(1+Dynamisierung)^IF(AE$11&lt;InflationsZeitraum,AE$11,InflationsZeitraum))*(1/(1+Diskontsatz))^AE$11)</f>
        <v>-0</v>
      </c>
      <c r="AF39" s="413" t="n">
        <f aca="false">IF(OR(AF$11&gt;LebenAlternativ,LCC_CalculationSheet!AF39=" "),0,(-LCC_CalculationSheet!AF39*(1+Dynamisierung)^IF(AF$11&lt;InflationsZeitraum,AF$11,InflationsZeitraum))*(1/(1+Diskontsatz))^AF$11)</f>
        <v>0</v>
      </c>
      <c r="AG39" s="413" t="n">
        <f aca="false">IF(OR(AG$11&gt;LebenAlternativ,LCC_CalculationSheet!AG39=" "),0,(-LCC_CalculationSheet!AG39*(1+Dynamisierung)^IF(AG$11&lt;InflationsZeitraum,AG$11,InflationsZeitraum))*(1/(1+Diskontsatz))^AG$11)</f>
        <v>0</v>
      </c>
      <c r="AH39" s="413" t="n">
        <f aca="false">IF(OR(AH$11&gt;LebenAlternativ,LCC_CalculationSheet!AH39=" "),0,(-LCC_CalculationSheet!AH39*(1+Dynamisierung)^IF(AH$11&lt;InflationsZeitraum,AH$11,InflationsZeitraum))*(1/(1+Diskontsatz))^AH$11)</f>
        <v>0</v>
      </c>
      <c r="AI39" s="413" t="n">
        <f aca="false">IF(OR(AI$11&gt;LebenAlternativ,LCC_CalculationSheet!AI39=" "),0,(-LCC_CalculationSheet!AI39*(1+Dynamisierung)^IF(AI$11&lt;InflationsZeitraum,AI$11,InflationsZeitraum))*(1/(1+Diskontsatz))^AI$11)</f>
        <v>0</v>
      </c>
      <c r="AJ39" s="413" t="n">
        <f aca="false">IF(OR(AJ$11&gt;LebenAlternativ,LCC_CalculationSheet!AJ39=" "),0,(-LCC_CalculationSheet!AJ39*(1+Dynamisierung)^IF(AJ$11&lt;InflationsZeitraum,AJ$11,InflationsZeitraum))*(1/(1+Diskontsatz))^AJ$11)</f>
        <v>0</v>
      </c>
      <c r="AK39" s="413" t="n">
        <f aca="false">IF(OR(AK$11&gt;LebenAlternativ,LCC_CalculationSheet!AK39=" "),0,(-LCC_CalculationSheet!AK39*(1+Dynamisierung)^IF(AK$11&lt;InflationsZeitraum,AK$11,InflationsZeitraum))*(1/(1+Diskontsatz))^AK$11)</f>
        <v>0</v>
      </c>
      <c r="AL39" s="413" t="n">
        <f aca="false">IF(OR(AL$11&gt;LebenAlternativ,LCC_CalculationSheet!AL39=" "),0,(-LCC_CalculationSheet!AL39*(1+Dynamisierung)^IF(AL$11&lt;InflationsZeitraum,AL$11,InflationsZeitraum))*(1/(1+Diskontsatz))^AL$11)</f>
        <v>0</v>
      </c>
      <c r="AM39" s="413" t="n">
        <f aca="false">IF(OR(AM$11&gt;LebenAlternativ,LCC_CalculationSheet!AM39=" "),0,(-LCC_CalculationSheet!AM39*(1+Dynamisierung)^IF(AM$11&lt;InflationsZeitraum,AM$11,InflationsZeitraum))*(1/(1+Diskontsatz))^AM$11)</f>
        <v>0</v>
      </c>
      <c r="AN39" s="413" t="n">
        <f aca="false">IF(OR(AN$11&gt;LebenAlternativ,LCC_CalculationSheet!AN39=" "),0,(-LCC_CalculationSheet!AN39*(1+Dynamisierung)^IF(AN$11&lt;InflationsZeitraum,AN$11,InflationsZeitraum))*(1/(1+Diskontsatz))^AN$11)</f>
        <v>0</v>
      </c>
      <c r="AO39" s="413" t="n">
        <f aca="false">IF(OR(AO$11&gt;LebenAlternativ,LCC_CalculationSheet!AO39=" "),0,(-LCC_CalculationSheet!AO39*(1+Dynamisierung)^IF(AO$11&lt;InflationsZeitraum,AO$11,InflationsZeitraum))*(1/(1+Diskontsatz))^AO$11)</f>
        <v>0</v>
      </c>
      <c r="AP39" s="413" t="n">
        <f aca="false">IF(OR(AP$11&gt;LebenAlternativ,LCC_CalculationSheet!AP39=" "),0,(-LCC_CalculationSheet!AP39*(1+Dynamisierung)^IF(AP$11&lt;InflationsZeitraum,AP$11,InflationsZeitraum))*(1/(1+Diskontsatz))^AP$11)</f>
        <v>0</v>
      </c>
      <c r="AQ39" s="413" t="n">
        <f aca="false">IF(OR(AQ$11&gt;LebenAlternativ,LCC_CalculationSheet!AQ39=" "),0,(-LCC_CalculationSheet!AQ39*(1+Dynamisierung)^IF(AQ$11&lt;InflationsZeitraum,AQ$11,InflationsZeitraum))*(1/(1+Diskontsatz))^AQ$11)</f>
        <v>0</v>
      </c>
      <c r="AR39" s="413" t="n">
        <f aca="false">IF(OR(AR$11&gt;LebenAlternativ,LCC_CalculationSheet!AR39=" "),0,(-LCC_CalculationSheet!AR39*(1+Dynamisierung)^IF(AR$11&lt;InflationsZeitraum,AR$11,InflationsZeitraum))*(1/(1+Diskontsatz))^AR$11)</f>
        <v>0</v>
      </c>
      <c r="AS39" s="413" t="n">
        <f aca="false">IF(OR(AS$11&gt;LebenAlternativ,LCC_CalculationSheet!AS39=" "),0,(-LCC_CalculationSheet!AS39*(1+Dynamisierung)^IF(AS$11&lt;InflationsZeitraum,AS$11,InflationsZeitraum))*(1/(1+Diskontsatz))^AS$11)</f>
        <v>0</v>
      </c>
      <c r="AT39" s="413" t="n">
        <f aca="false">IF(OR(AT$11&gt;LebenAlternativ,LCC_CalculationSheet!AT39=" "),0,(-LCC_CalculationSheet!AT39*(1+Dynamisierung)^IF(AT$11&lt;InflationsZeitraum,AT$11,InflationsZeitraum))*(1/(1+Diskontsatz))^AT$11)</f>
        <v>0</v>
      </c>
      <c r="AU39" s="413" t="n">
        <f aca="false">IF(OR(AU$11&gt;LebenAlternativ,LCC_CalculationSheet!AU39=" "),0,(-LCC_CalculationSheet!AU39*(1+Dynamisierung)^IF(AU$11&lt;InflationsZeitraum,AU$11,InflationsZeitraum))*(1/(1+Diskontsatz))^AU$11)</f>
        <v>0</v>
      </c>
      <c r="AV39" s="413" t="n">
        <f aca="false">IF(OR(AV$11&gt;LebenAlternativ,LCC_CalculationSheet!AV39=" "),0,(-LCC_CalculationSheet!AV39*(1+Dynamisierung)^IF(AV$11&lt;InflationsZeitraum,AV$11,InflationsZeitraum))*(1/(1+Diskontsatz))^AV$11)</f>
        <v>0</v>
      </c>
      <c r="AW39" s="413" t="n">
        <f aca="false">IF(OR(AW$11&gt;LebenAlternativ,LCC_CalculationSheet!AW39=" "),0,(-LCC_CalculationSheet!AW39*(1+Dynamisierung)^IF(AW$11&lt;InflationsZeitraum,AW$11,InflationsZeitraum))*(1/(1+Diskontsatz))^AW$11)</f>
        <v>0</v>
      </c>
      <c r="AX39" s="413" t="n">
        <f aca="false">IF(OR(AX$11&gt;LebenAlternativ,LCC_CalculationSheet!AX39=" "),0,(-LCC_CalculationSheet!AX39*(1+Dynamisierung)^IF(AX$11&lt;InflationsZeitraum,AX$11,InflationsZeitraum))*(1/(1+Diskontsatz))^AX$11)</f>
        <v>0</v>
      </c>
      <c r="AY39" s="413" t="n">
        <f aca="false">IF(OR(AY$11&gt;LebenAlternativ,LCC_CalculationSheet!AY39=" "),0,(-LCC_CalculationSheet!AY39*(1+Dynamisierung)^IF(AY$11&lt;InflationsZeitraum,AY$11,InflationsZeitraum))*(1/(1+Diskontsatz))^AY$11)</f>
        <v>0</v>
      </c>
      <c r="AZ39" s="413" t="n">
        <f aca="false">IF(OR(AZ$11&gt;LebenAlternativ,LCC_CalculationSheet!AZ39=" "),0,(-LCC_CalculationSheet!AZ39*(1+Dynamisierung)^IF(AZ$11&lt;InflationsZeitraum,AZ$11,InflationsZeitraum))*(1/(1+Diskontsatz))^AZ$11)</f>
        <v>0</v>
      </c>
      <c r="BA39" s="413" t="n">
        <f aca="false">IF(OR(BA$11&gt;LebenAlternativ,LCC_CalculationSheet!BA39=" "),0,(-LCC_CalculationSheet!BA39*(1+Dynamisierung)^IF(BA$11&lt;InflationsZeitraum,BA$11,InflationsZeitraum))*(1/(1+Diskontsatz))^BA$11)</f>
        <v>0</v>
      </c>
      <c r="BB39" s="413" t="n">
        <f aca="false">IF(OR(BB$11&gt;LebenAlternativ,LCC_CalculationSheet!BB39=" "),0,(-LCC_CalculationSheet!BB39*(1+Dynamisierung)^IF(BB$11&lt;InflationsZeitraum,BB$11,InflationsZeitraum))*(1/(1+Diskontsatz))^BB$11)</f>
        <v>0</v>
      </c>
      <c r="BC39" s="413" t="n">
        <f aca="false">IF(OR(BC$11&gt;LebenAlternativ,LCC_CalculationSheet!BC39=" "),0,(-LCC_CalculationSheet!BC39*(1+Dynamisierung)^IF(BC$11&lt;InflationsZeitraum,BC$11,InflationsZeitraum))*(1/(1+Diskontsatz))^BC$11)</f>
        <v>0</v>
      </c>
      <c r="BD39" s="413" t="n">
        <f aca="false">IF(OR(BD$11&gt;LebenAlternativ,LCC_CalculationSheet!BD39=" "),0,(-LCC_CalculationSheet!BD39*(1+Dynamisierung)^IF(BD$11&lt;InflationsZeitraum,BD$11,InflationsZeitraum))*(1/(1+Diskontsatz))^BD$11)</f>
        <v>0</v>
      </c>
      <c r="BE39" s="413" t="n">
        <f aca="false">IF(OR(BE$11&gt;LebenAlternativ,LCC_CalculationSheet!BE39=" "),0,(-LCC_CalculationSheet!BE39*(1+Dynamisierung)^IF(BE$11&lt;InflationsZeitraum,BE$11,InflationsZeitraum))*(1/(1+Diskontsatz))^BE$11)</f>
        <v>0</v>
      </c>
      <c r="BF39" s="413" t="n">
        <f aca="false">IF(OR(BF$11&gt;LebenAlternativ,LCC_CalculationSheet!BF39=" "),0,(-LCC_CalculationSheet!BF39*(1+Dynamisierung)^IF(BF$11&lt;InflationsZeitraum,BF$11,InflationsZeitraum))*(1/(1+Diskontsatz))^BF$11)</f>
        <v>0</v>
      </c>
      <c r="BG39" s="413" t="n">
        <f aca="false">IF(OR(BG$11&gt;LebenAlternativ,LCC_CalculationSheet!BG39=" "),0,(-LCC_CalculationSheet!BG39*(1+Dynamisierung)^IF(BG$11&lt;InflationsZeitraum,BG$11,InflationsZeitraum))*(1/(1+Diskontsatz))^BG$11)</f>
        <v>0</v>
      </c>
      <c r="BH39" s="413" t="n">
        <f aca="false">IF(OR(BH$11&gt;LebenAlternativ,LCC_CalculationSheet!BH39=" "),0,(-LCC_CalculationSheet!BH39*(1+Dynamisierung)^IF(BH$11&lt;InflationsZeitraum,BH$11,InflationsZeitraum))*(1/(1+Diskontsatz))^BH$11)</f>
        <v>0</v>
      </c>
      <c r="BI39" s="413" t="n">
        <f aca="false">IF(OR(BI$11&gt;LebenAlternativ,LCC_CalculationSheet!BI39=" "),0,(-LCC_CalculationSheet!BI39*(1+Dynamisierung)^IF(BI$11&lt;InflationsZeitraum,BI$11,InflationsZeitraum))*(1/(1+Diskontsatz))^BI$11)</f>
        <v>0</v>
      </c>
      <c r="BJ39" s="413" t="n">
        <f aca="false">IF(OR(BJ$11&gt;LebenAlternativ,LCC_CalculationSheet!BJ39=" "),0,(-LCC_CalculationSheet!BJ39*(1+Dynamisierung)^IF(BJ$11&lt;InflationsZeitraum,BJ$11,InflationsZeitraum))*(1/(1+Diskontsatz))^BJ$11)</f>
        <v>0</v>
      </c>
      <c r="BK39" s="413" t="n">
        <f aca="false">IF(OR(BK$11&gt;LebenAlternativ,LCC_CalculationSheet!BK39=" "),0,(-LCC_CalculationSheet!BK39*(1+Dynamisierung)^IF(BK$11&lt;InflationsZeitraum,BK$11,InflationsZeitraum))*(1/(1+Diskontsatz))^BK$11)</f>
        <v>0</v>
      </c>
      <c r="BL39" s="413" t="n">
        <f aca="false">IF(OR(BL$11&gt;LebenAlternativ,LCC_CalculationSheet!BL39=" "),0,(-LCC_CalculationSheet!BL39*(1+Dynamisierung)^IF(BL$11&lt;InflationsZeitraum,BL$11,InflationsZeitraum))*(1/(1+Diskontsatz))^BL$11)</f>
        <v>0</v>
      </c>
      <c r="BM39" s="413" t="n">
        <f aca="false">IF(OR(BM$11&gt;LebenAlternativ,LCC_CalculationSheet!BM39=" "),0,(-LCC_CalculationSheet!BM39*(1+Dynamisierung)^IF(BM$11&lt;InflationsZeitraum,BM$11,InflationsZeitraum))*(1/(1+Diskontsatz))^BM$11)</f>
        <v>0</v>
      </c>
      <c r="BN39" s="413" t="n">
        <f aca="false">IF(OR(BN$11&gt;LebenAlternativ,LCC_CalculationSheet!BN39=" "),0,(-LCC_CalculationSheet!BN39*(1+Dynamisierung)^IF(BN$11&lt;InflationsZeitraum,BN$11,InflationsZeitraum))*(1/(1+Diskontsatz))^BN$11)</f>
        <v>0</v>
      </c>
      <c r="BY39" s="371"/>
      <c r="BZ39" s="371"/>
      <c r="CA39" s="371"/>
      <c r="CB39" s="371"/>
      <c r="CC39" s="371"/>
      <c r="CD39" s="371"/>
      <c r="CE39" s="371"/>
      <c r="CF39" s="371"/>
      <c r="CG39" s="371"/>
      <c r="CH39" s="371"/>
      <c r="CI39" s="371"/>
      <c r="CJ39" s="371"/>
      <c r="CK39" s="371"/>
      <c r="CL39" s="371"/>
      <c r="CM39" s="371"/>
      <c r="CN39" s="371"/>
      <c r="CO39" s="371"/>
      <c r="CP39" s="371"/>
      <c r="CQ39" s="371"/>
      <c r="CR39" s="371"/>
      <c r="DA39" s="414" t="str">
        <f aca="false">DA2</f>
        <v>Beschaffung</v>
      </c>
      <c r="DB39" s="415"/>
      <c r="DC39" s="416" t="n">
        <v>-3475</v>
      </c>
      <c r="DD39" s="416" t="n">
        <v>-3475</v>
      </c>
      <c r="DE39" s="416" t="n">
        <v>-3475</v>
      </c>
      <c r="DF39" s="416" t="n">
        <v>-3475</v>
      </c>
      <c r="DG39" s="416" t="n">
        <v>-3475</v>
      </c>
      <c r="DH39" s="416" t="n">
        <v>-3475</v>
      </c>
      <c r="DI39" s="416" t="n">
        <v>-3475</v>
      </c>
      <c r="DJ39" s="416" t="n">
        <v>-3475</v>
      </c>
      <c r="DK39" s="416" t="n">
        <v>-3475</v>
      </c>
      <c r="DL39" s="416" t="n">
        <v>-3475</v>
      </c>
      <c r="DM39" s="416" t="n">
        <v>-3475</v>
      </c>
      <c r="DN39" s="416" t="n">
        <v>-3475</v>
      </c>
      <c r="DO39" s="416" t="n">
        <v>-3475</v>
      </c>
      <c r="DP39" s="416" t="n">
        <v>-3475</v>
      </c>
      <c r="DQ39" s="416" t="n">
        <v>-3475</v>
      </c>
      <c r="DR39" s="416" t="n">
        <v>-3475</v>
      </c>
      <c r="DS39" s="416" t="n">
        <v>-3475</v>
      </c>
      <c r="DT39" s="416" t="n">
        <v>-3475</v>
      </c>
      <c r="DU39" s="416" t="n">
        <v>-3475</v>
      </c>
      <c r="DV39" s="416" t="n">
        <v>-3475</v>
      </c>
      <c r="DW39" s="416"/>
      <c r="DX39" s="416"/>
      <c r="DY39" s="416"/>
      <c r="DZ39" s="416"/>
      <c r="EA39" s="416"/>
      <c r="EB39" s="416"/>
      <c r="EC39" s="416"/>
      <c r="ED39" s="416"/>
      <c r="EE39" s="416"/>
      <c r="EF39" s="416"/>
      <c r="EG39" s="416"/>
      <c r="EH39" s="416"/>
      <c r="EI39" s="416"/>
      <c r="EJ39" s="416"/>
      <c r="EK39" s="416"/>
      <c r="EL39" s="416"/>
      <c r="EM39" s="416"/>
      <c r="EN39" s="416"/>
      <c r="EO39" s="416"/>
      <c r="EP39" s="416"/>
      <c r="EQ39" s="416"/>
      <c r="ER39" s="416"/>
      <c r="ES39" s="416"/>
      <c r="ET39" s="416"/>
      <c r="EU39" s="416"/>
      <c r="EV39" s="416"/>
      <c r="EW39" s="416"/>
      <c r="EX39" s="416"/>
      <c r="EY39" s="416"/>
      <c r="EZ39" s="416"/>
      <c r="FA39" s="416"/>
      <c r="FB39" s="416"/>
      <c r="FC39" s="416"/>
      <c r="FD39" s="416"/>
      <c r="FE39" s="416"/>
      <c r="FF39" s="416"/>
      <c r="FG39" s="416"/>
      <c r="FH39" s="416"/>
      <c r="FI39" s="416"/>
      <c r="FJ39" s="416"/>
      <c r="FK39" s="416"/>
      <c r="FL39" s="416"/>
      <c r="FM39" s="416"/>
      <c r="FN39" s="416"/>
      <c r="FO39" s="416"/>
      <c r="FP39" s="416"/>
      <c r="FQ39" s="416"/>
      <c r="FR39" s="416"/>
      <c r="FS39" s="416"/>
      <c r="FT39" s="416"/>
      <c r="FU39" s="416"/>
      <c r="FV39" s="416"/>
      <c r="FW39" s="416"/>
      <c r="FX39" s="416"/>
      <c r="FY39" s="416"/>
      <c r="FZ39" s="416"/>
      <c r="GA39" s="416"/>
      <c r="GB39" s="416"/>
      <c r="GC39" s="416"/>
      <c r="GD39" s="416"/>
      <c r="GE39" s="416"/>
      <c r="GF39" s="416"/>
      <c r="GG39" s="416"/>
      <c r="GH39" s="416"/>
      <c r="GI39" s="416"/>
      <c r="GJ39" s="416"/>
      <c r="GK39" s="416"/>
      <c r="GL39" s="416"/>
      <c r="GM39" s="416"/>
      <c r="GN39" s="416"/>
      <c r="IP39" s="371" t="n">
        <v>1</v>
      </c>
      <c r="IQ39" s="403" t="n">
        <f aca="false">IF(LCC_CalculationSheet!$A39="Acquisition",$C39,0)</f>
        <v>0</v>
      </c>
      <c r="IR39" s="403" t="n">
        <f aca="false">IF(LCC_CalculationSheet!$A39="Operation",$C39,0)</f>
        <v>0</v>
      </c>
      <c r="IS39" s="403" t="n">
        <f aca="false">IF(LCC_CalculationSheet!$A39="Maintenance",$C39,0)</f>
        <v>0</v>
      </c>
      <c r="IT39" s="403" t="n">
        <f aca="false">IF(LCC_CalculationSheet!$A39="Product Breakdown",$C39,0)</f>
        <v>0</v>
      </c>
      <c r="IU39" s="404" t="n">
        <f aca="false">IF(LCC_CalculationSheet!$A39="Revenues",$C39,0)</f>
        <v>0</v>
      </c>
    </row>
    <row r="40" customFormat="false" ht="12" hidden="false" customHeight="true" outlineLevel="0" collapsed="false">
      <c r="A40" s="411" t="str">
        <f aca="false">IF(LCC_CalculationSheet!A40&lt;&gt;"",LCC_CalculationSheet!A40,"")</f>
        <v>Instandhaltung</v>
      </c>
      <c r="B40" s="412" t="n">
        <f aca="false">IF(LCC_CalculationSheet!A40="Beschaffung",C40,0)</f>
        <v>0</v>
      </c>
      <c r="C40" s="413" t="n">
        <f aca="false">SUM(D40:CR40)</f>
        <v>-3611.51368725867</v>
      </c>
      <c r="D40" s="413" t="n">
        <f aca="false">-LCC_CalculationSheet!D40</f>
        <v>-0</v>
      </c>
      <c r="E40" s="413"/>
      <c r="F40" s="413"/>
      <c r="G40" s="413" t="n">
        <f aca="false">IF(OR(G$11&gt;LebenAlternativ,LCC_CalculationSheet!G40=" "),0,(-LCC_CalculationSheet!G40*(1+Dynamisierung)^IF(G$11&lt;InflationsZeitraum,G$11,InflationsZeitraum))*(1/(1+Diskontsatz))^G$11)</f>
        <v>-0</v>
      </c>
      <c r="H40" s="413" t="n">
        <f aca="false">IF(OR(H$11&gt;LebenAlternativ,LCC_CalculationSheet!H40=" "),0,(-LCC_CalculationSheet!H40*(1+Dynamisierung)^IF(H$11&lt;InflationsZeitraum,H$11,InflationsZeitraum))*(1/(1+Diskontsatz))^H$11)</f>
        <v>-0</v>
      </c>
      <c r="I40" s="413" t="n">
        <f aca="false">IF(OR(I$11&gt;LebenAlternativ,LCC_CalculationSheet!I40=" "),0,(-LCC_CalculationSheet!I40*(1+Dynamisierung)^IF(I$11&lt;InflationsZeitraum,I$11,InflationsZeitraum))*(1/(1+Diskontsatz))^I$11)</f>
        <v>-656.785574755823</v>
      </c>
      <c r="J40" s="413" t="n">
        <f aca="false">IF(OR(J$11&gt;LebenAlternativ,LCC_CalculationSheet!J40=" "),0,(-LCC_CalculationSheet!J40*(1+Dynamisierung)^IF(J$11&lt;InflationsZeitraum,J$11,InflationsZeitraum))*(1/(1+Diskontsatz))^J$11)</f>
        <v>-0</v>
      </c>
      <c r="K40" s="413" t="n">
        <f aca="false">IF(OR(K$11&gt;LebenAlternativ,LCC_CalculationSheet!K40=" "),0,(-LCC_CalculationSheet!K40*(1+Dynamisierung)^IF(K$11&lt;InflationsZeitraum,K$11,InflationsZeitraum))*(1/(1+Diskontsatz))^K$11)</f>
        <v>-575.854393602027</v>
      </c>
      <c r="L40" s="413" t="n">
        <f aca="false">IF(OR(L$11&gt;LebenAlternativ,LCC_CalculationSheet!L40=" "),0,(-LCC_CalculationSheet!L40*(1+Dynamisierung)^IF(L$11&lt;InflationsZeitraum,L$11,InflationsZeitraum))*(1/(1+Diskontsatz))^L$11)</f>
        <v>-0</v>
      </c>
      <c r="M40" s="413" t="n">
        <f aca="false">IF(OR(M$11&gt;LebenAlternativ,LCC_CalculationSheet!M40=" "),0,(-LCC_CalculationSheet!M40*(1+Dynamisierung)^IF(M$11&lt;InflationsZeitraum,M$11,InflationsZeitraum))*(1/(1+Diskontsatz))^M$11)</f>
        <v>-0</v>
      </c>
      <c r="N40" s="413" t="n">
        <f aca="false">IF(OR(N$11&gt;LebenAlternativ,LCC_CalculationSheet!N40=" "),0,(-LCC_CalculationSheet!N40*(1+Dynamisierung)^IF(N$11&lt;InflationsZeitraum,N$11,InflationsZeitraum))*(1/(1+Diskontsatz))^N$11)</f>
        <v>-472.766073596966</v>
      </c>
      <c r="O40" s="413" t="n">
        <f aca="false">IF(OR(O$11&gt;LebenAlternativ,LCC_CalculationSheet!O40=" "),0,(-LCC_CalculationSheet!O40*(1+Dynamisierung)^IF(O$11&lt;InflationsZeitraum,O$11,InflationsZeitraum))*(1/(1+Diskontsatz))^O$11)</f>
        <v>-0</v>
      </c>
      <c r="P40" s="413" t="n">
        <f aca="false">IF(OR(P$11&gt;LebenAlternativ,LCC_CalculationSheet!P40=" "),0,(-LCC_CalculationSheet!P40*(1+Dynamisierung)^IF(P$11&lt;InflationsZeitraum,P$11,InflationsZeitraum))*(1/(1+Diskontsatz))^P$11)</f>
        <v>-414.510353288447</v>
      </c>
      <c r="Q40" s="413" t="n">
        <f aca="false">IF(OR(Q$11&gt;LebenAlternativ,LCC_CalculationSheet!Q40=" "),0,(-LCC_CalculationSheet!Q40*(1+Dynamisierung)^IF(Q$11&lt;InflationsZeitraum,Q$11,InflationsZeitraum))*(1/(1+Diskontsatz))^Q$11)</f>
        <v>-0</v>
      </c>
      <c r="R40" s="413" t="n">
        <f aca="false">IF(OR(R$11&gt;LebenAlternativ,LCC_CalculationSheet!R40=" "),0,(-LCC_CalculationSheet!R40*(1+Dynamisierung)^IF(R$11&lt;InflationsZeitraum,R$11,InflationsZeitraum))*(1/(1+Diskontsatz))^R$11)</f>
        <v>-363.433085788193</v>
      </c>
      <c r="S40" s="413" t="n">
        <f aca="false">IF(OR(S$11&gt;LebenAlternativ,LCC_CalculationSheet!S40=" "),0,(-LCC_CalculationSheet!S40*(1+Dynamisierung)^IF(S$11&lt;InflationsZeitraum,S$11,InflationsZeitraum))*(1/(1+Diskontsatz))^S$11)</f>
        <v>-0</v>
      </c>
      <c r="T40" s="413" t="n">
        <f aca="false">IF(OR(T$11&gt;LebenAlternativ,LCC_CalculationSheet!T40=" "),0,(-LCC_CalculationSheet!T40*(1+Dynamisierung)^IF(T$11&lt;InflationsZeitraum,T$11,InflationsZeitraum))*(1/(1+Diskontsatz))^T$11)</f>
        <v>-0</v>
      </c>
      <c r="U40" s="413" t="n">
        <f aca="false">IF(OR(U$11&gt;LebenAlternativ,LCC_CalculationSheet!U40=" "),0,(-LCC_CalculationSheet!U40*(1+Dynamisierung)^IF(U$11&lt;InflationsZeitraum,U$11,InflationsZeitraum))*(1/(1+Diskontsatz))^U$11)</f>
        <v>-298.372010168351</v>
      </c>
      <c r="V40" s="413" t="n">
        <f aca="false">IF(OR(V$11&gt;LebenAlternativ,LCC_CalculationSheet!V40=" "),0,(-LCC_CalculationSheet!V40*(1+Dynamisierung)^IF(V$11&lt;InflationsZeitraum,V$11,InflationsZeitraum))*(1/(1+Diskontsatz))^V$11)</f>
        <v>-0</v>
      </c>
      <c r="W40" s="413" t="n">
        <f aca="false">IF(OR(W$11&gt;LebenAlternativ,LCC_CalculationSheet!W40=" "),0,(-LCC_CalculationSheet!W40*(1+Dynamisierung)^IF(W$11&lt;InflationsZeitraum,W$11,InflationsZeitraum))*(1/(1+Diskontsatz))^W$11)</f>
        <v>-261.605674039342</v>
      </c>
      <c r="X40" s="413" t="n">
        <f aca="false">IF(OR(X$11&gt;LebenAlternativ,LCC_CalculationSheet!X40=" "),0,(-LCC_CalculationSheet!X40*(1+Dynamisierung)^IF(X$11&lt;InflationsZeitraum,X$11,InflationsZeitraum))*(1/(1+Diskontsatz))^X$11)</f>
        <v>-0</v>
      </c>
      <c r="Y40" s="413" t="n">
        <f aca="false">IF(OR(Y$11&gt;LebenAlternativ,LCC_CalculationSheet!Y40=" "),0,(-LCC_CalculationSheet!Y40*(1+Dynamisierung)^IF(Y$11&lt;InflationsZeitraum,Y$11,InflationsZeitraum))*(1/(1+Diskontsatz))^Y$11)</f>
        <v>-0</v>
      </c>
      <c r="Z40" s="413" t="n">
        <f aca="false">IF(OR(Z$11&gt;LebenAlternativ,LCC_CalculationSheet!Z40=" "),0,(-LCC_CalculationSheet!Z40*(1+Dynamisierung)^IF(Z$11&lt;InflationsZeitraum,Z$11,InflationsZeitraum))*(1/(1+Diskontsatz))^Z$11)</f>
        <v>-214.773541229142</v>
      </c>
      <c r="AA40" s="413" t="n">
        <f aca="false">IF(OR(AA$11&gt;LebenAlternativ,LCC_CalculationSheet!AA40=" "),0,(-LCC_CalculationSheet!AA40*(1+Dynamisierung)^IF(AA$11&lt;InflationsZeitraum,AA$11,InflationsZeitraum))*(1/(1+Diskontsatz))^AA$11)</f>
        <v>-0</v>
      </c>
      <c r="AB40" s="413" t="n">
        <f aca="false">IF(OR(AB$11&gt;LebenAlternativ,LCC_CalculationSheet!AB40=" "),0,(-LCC_CalculationSheet!AB40*(1+Dynamisierung)^IF(AB$11&lt;InflationsZeitraum,AB$11,InflationsZeitraum))*(1/(1+Diskontsatz))^AB$11)</f>
        <v>-188.308470983468</v>
      </c>
      <c r="AC40" s="413" t="n">
        <f aca="false">IF(OR(AC$11&gt;LebenAlternativ,LCC_CalculationSheet!AC40=" "),0,(-LCC_CalculationSheet!AC40*(1+Dynamisierung)^IF(AC$11&lt;InflationsZeitraum,AC$11,InflationsZeitraum))*(1/(1+Diskontsatz))^AC$11)</f>
        <v>-0</v>
      </c>
      <c r="AD40" s="413" t="n">
        <f aca="false">IF(OR(AD$11&gt;LebenAlternativ,LCC_CalculationSheet!AD40=" "),0,(-LCC_CalculationSheet!AD40*(1+Dynamisierung)^IF(AD$11&lt;InflationsZeitraum,AD$11,InflationsZeitraum))*(1/(1+Diskontsatz))^AD$11)</f>
        <v>-165.10450980691</v>
      </c>
      <c r="AE40" s="413" t="n">
        <f aca="false">IF(OR(AE$11&gt;LebenAlternativ,LCC_CalculationSheet!AE40=" "),0,(-LCC_CalculationSheet!AE40*(1+Dynamisierung)^IF(AE$11&lt;InflationsZeitraum,AE$11,InflationsZeitraum))*(1/(1+Diskontsatz))^AE$11)</f>
        <v>-0</v>
      </c>
      <c r="AF40" s="413" t="n">
        <f aca="false">IF(OR(AF$11&gt;LebenAlternativ,LCC_CalculationSheet!AF40=" "),0,(-LCC_CalculationSheet!AF40*(1+Dynamisierung)^IF(AF$11&lt;InflationsZeitraum,AF$11,InflationsZeitraum))*(1/(1+Diskontsatz))^AF$11)</f>
        <v>0</v>
      </c>
      <c r="AG40" s="413" t="n">
        <f aca="false">IF(OR(AG$11&gt;LebenAlternativ,LCC_CalculationSheet!AG40=" "),0,(-LCC_CalculationSheet!AG40*(1+Dynamisierung)^IF(AG$11&lt;InflationsZeitraum,AG$11,InflationsZeitraum))*(1/(1+Diskontsatz))^AG$11)</f>
        <v>0</v>
      </c>
      <c r="AH40" s="413" t="n">
        <f aca="false">IF(OR(AH$11&gt;LebenAlternativ,LCC_CalculationSheet!AH40=" "),0,(-LCC_CalculationSheet!AH40*(1+Dynamisierung)^IF(AH$11&lt;InflationsZeitraum,AH$11,InflationsZeitraum))*(1/(1+Diskontsatz))^AH$11)</f>
        <v>0</v>
      </c>
      <c r="AI40" s="413" t="n">
        <f aca="false">IF(OR(AI$11&gt;LebenAlternativ,LCC_CalculationSheet!AI40=" "),0,(-LCC_CalculationSheet!AI40*(1+Dynamisierung)^IF(AI$11&lt;InflationsZeitraum,AI$11,InflationsZeitraum))*(1/(1+Diskontsatz))^AI$11)</f>
        <v>0</v>
      </c>
      <c r="AJ40" s="413" t="n">
        <f aca="false">IF(OR(AJ$11&gt;LebenAlternativ,LCC_CalculationSheet!AJ40=" "),0,(-LCC_CalculationSheet!AJ40*(1+Dynamisierung)^IF(AJ$11&lt;InflationsZeitraum,AJ$11,InflationsZeitraum))*(1/(1+Diskontsatz))^AJ$11)</f>
        <v>0</v>
      </c>
      <c r="AK40" s="413" t="n">
        <f aca="false">IF(OR(AK$11&gt;LebenAlternativ,LCC_CalculationSheet!AK40=" "),0,(-LCC_CalculationSheet!AK40*(1+Dynamisierung)^IF(AK$11&lt;InflationsZeitraum,AK$11,InflationsZeitraum))*(1/(1+Diskontsatz))^AK$11)</f>
        <v>0</v>
      </c>
      <c r="AL40" s="413" t="n">
        <f aca="false">IF(OR(AL$11&gt;LebenAlternativ,LCC_CalculationSheet!AL40=" "),0,(-LCC_CalculationSheet!AL40*(1+Dynamisierung)^IF(AL$11&lt;InflationsZeitraum,AL$11,InflationsZeitraum))*(1/(1+Diskontsatz))^AL$11)</f>
        <v>0</v>
      </c>
      <c r="AM40" s="413" t="n">
        <f aca="false">IF(OR(AM$11&gt;LebenAlternativ,LCC_CalculationSheet!AM40=" "),0,(-LCC_CalculationSheet!AM40*(1+Dynamisierung)^IF(AM$11&lt;InflationsZeitraum,AM$11,InflationsZeitraum))*(1/(1+Diskontsatz))^AM$11)</f>
        <v>0</v>
      </c>
      <c r="AN40" s="413" t="n">
        <f aca="false">IF(OR(AN$11&gt;LebenAlternativ,LCC_CalculationSheet!AN40=" "),0,(-LCC_CalculationSheet!AN40*(1+Dynamisierung)^IF(AN$11&lt;InflationsZeitraum,AN$11,InflationsZeitraum))*(1/(1+Diskontsatz))^AN$11)</f>
        <v>0</v>
      </c>
      <c r="AO40" s="413" t="n">
        <f aca="false">IF(OR(AO$11&gt;LebenAlternativ,LCC_CalculationSheet!AO40=" "),0,(-LCC_CalculationSheet!AO40*(1+Dynamisierung)^IF(AO$11&lt;InflationsZeitraum,AO$11,InflationsZeitraum))*(1/(1+Diskontsatz))^AO$11)</f>
        <v>0</v>
      </c>
      <c r="AP40" s="413" t="n">
        <f aca="false">IF(OR(AP$11&gt;LebenAlternativ,LCC_CalculationSheet!AP40=" "),0,(-LCC_CalculationSheet!AP40*(1+Dynamisierung)^IF(AP$11&lt;InflationsZeitraum,AP$11,InflationsZeitraum))*(1/(1+Diskontsatz))^AP$11)</f>
        <v>0</v>
      </c>
      <c r="AQ40" s="413" t="n">
        <f aca="false">IF(OR(AQ$11&gt;LebenAlternativ,LCC_CalculationSheet!AQ40=" "),0,(-LCC_CalculationSheet!AQ40*(1+Dynamisierung)^IF(AQ$11&lt;InflationsZeitraum,AQ$11,InflationsZeitraum))*(1/(1+Diskontsatz))^AQ$11)</f>
        <v>0</v>
      </c>
      <c r="AR40" s="413" t="n">
        <f aca="false">IF(OR(AR$11&gt;LebenAlternativ,LCC_CalculationSheet!AR40=" "),0,(-LCC_CalculationSheet!AR40*(1+Dynamisierung)^IF(AR$11&lt;InflationsZeitraum,AR$11,InflationsZeitraum))*(1/(1+Diskontsatz))^AR$11)</f>
        <v>0</v>
      </c>
      <c r="AS40" s="413" t="n">
        <f aca="false">IF(OR(AS$11&gt;LebenAlternativ,LCC_CalculationSheet!AS40=" "),0,(-LCC_CalculationSheet!AS40*(1+Dynamisierung)^IF(AS$11&lt;InflationsZeitraum,AS$11,InflationsZeitraum))*(1/(1+Diskontsatz))^AS$11)</f>
        <v>0</v>
      </c>
      <c r="AT40" s="413" t="n">
        <f aca="false">IF(OR(AT$11&gt;LebenAlternativ,LCC_CalculationSheet!AT40=" "),0,(-LCC_CalculationSheet!AT40*(1+Dynamisierung)^IF(AT$11&lt;InflationsZeitraum,AT$11,InflationsZeitraum))*(1/(1+Diskontsatz))^AT$11)</f>
        <v>0</v>
      </c>
      <c r="AU40" s="413" t="n">
        <f aca="false">IF(OR(AU$11&gt;LebenAlternativ,LCC_CalculationSheet!AU40=" "),0,(-LCC_CalculationSheet!AU40*(1+Dynamisierung)^IF(AU$11&lt;InflationsZeitraum,AU$11,InflationsZeitraum))*(1/(1+Diskontsatz))^AU$11)</f>
        <v>0</v>
      </c>
      <c r="AV40" s="413" t="n">
        <f aca="false">IF(OR(AV$11&gt;LebenAlternativ,LCC_CalculationSheet!AV40=" "),0,(-LCC_CalculationSheet!AV40*(1+Dynamisierung)^IF(AV$11&lt;InflationsZeitraum,AV$11,InflationsZeitraum))*(1/(1+Diskontsatz))^AV$11)</f>
        <v>0</v>
      </c>
      <c r="AW40" s="413" t="n">
        <f aca="false">IF(OR(AW$11&gt;LebenAlternativ,LCC_CalculationSheet!AW40=" "),0,(-LCC_CalculationSheet!AW40*(1+Dynamisierung)^IF(AW$11&lt;InflationsZeitraum,AW$11,InflationsZeitraum))*(1/(1+Diskontsatz))^AW$11)</f>
        <v>0</v>
      </c>
      <c r="AX40" s="413" t="n">
        <f aca="false">IF(OR(AX$11&gt;LebenAlternativ,LCC_CalculationSheet!AX40=" "),0,(-LCC_CalculationSheet!AX40*(1+Dynamisierung)^IF(AX$11&lt;InflationsZeitraum,AX$11,InflationsZeitraum))*(1/(1+Diskontsatz))^AX$11)</f>
        <v>0</v>
      </c>
      <c r="AY40" s="413" t="n">
        <f aca="false">IF(OR(AY$11&gt;LebenAlternativ,LCC_CalculationSheet!AY40=" "),0,(-LCC_CalculationSheet!AY40*(1+Dynamisierung)^IF(AY$11&lt;InflationsZeitraum,AY$11,InflationsZeitraum))*(1/(1+Diskontsatz))^AY$11)</f>
        <v>0</v>
      </c>
      <c r="AZ40" s="413" t="n">
        <f aca="false">IF(OR(AZ$11&gt;LebenAlternativ,LCC_CalculationSheet!AZ40=" "),0,(-LCC_CalculationSheet!AZ40*(1+Dynamisierung)^IF(AZ$11&lt;InflationsZeitraum,AZ$11,InflationsZeitraum))*(1/(1+Diskontsatz))^AZ$11)</f>
        <v>0</v>
      </c>
      <c r="BA40" s="413" t="n">
        <f aca="false">IF(OR(BA$11&gt;LebenAlternativ,LCC_CalculationSheet!BA40=" "),0,(-LCC_CalculationSheet!BA40*(1+Dynamisierung)^IF(BA$11&lt;InflationsZeitraum,BA$11,InflationsZeitraum))*(1/(1+Diskontsatz))^BA$11)</f>
        <v>0</v>
      </c>
      <c r="BB40" s="413" t="n">
        <f aca="false">IF(OR(BB$11&gt;LebenAlternativ,LCC_CalculationSheet!BB40=" "),0,(-LCC_CalculationSheet!BB40*(1+Dynamisierung)^IF(BB$11&lt;InflationsZeitraum,BB$11,InflationsZeitraum))*(1/(1+Diskontsatz))^BB$11)</f>
        <v>0</v>
      </c>
      <c r="BC40" s="413" t="n">
        <f aca="false">IF(OR(BC$11&gt;LebenAlternativ,LCC_CalculationSheet!BC40=" "),0,(-LCC_CalculationSheet!BC40*(1+Dynamisierung)^IF(BC$11&lt;InflationsZeitraum,BC$11,InflationsZeitraum))*(1/(1+Diskontsatz))^BC$11)</f>
        <v>0</v>
      </c>
      <c r="BD40" s="413" t="n">
        <f aca="false">IF(OR(BD$11&gt;LebenAlternativ,LCC_CalculationSheet!BD40=" "),0,(-LCC_CalculationSheet!BD40*(1+Dynamisierung)^IF(BD$11&lt;InflationsZeitraum,BD$11,InflationsZeitraum))*(1/(1+Diskontsatz))^BD$11)</f>
        <v>0</v>
      </c>
      <c r="BE40" s="413" t="n">
        <f aca="false">IF(OR(BE$11&gt;LebenAlternativ,LCC_CalculationSheet!BE40=" "),0,(-LCC_CalculationSheet!BE40*(1+Dynamisierung)^IF(BE$11&lt;InflationsZeitraum,BE$11,InflationsZeitraum))*(1/(1+Diskontsatz))^BE$11)</f>
        <v>0</v>
      </c>
      <c r="BF40" s="413" t="n">
        <f aca="false">IF(OR(BF$11&gt;LebenAlternativ,LCC_CalculationSheet!BF40=" "),0,(-LCC_CalculationSheet!BF40*(1+Dynamisierung)^IF(BF$11&lt;InflationsZeitraum,BF$11,InflationsZeitraum))*(1/(1+Diskontsatz))^BF$11)</f>
        <v>0</v>
      </c>
      <c r="BG40" s="413" t="n">
        <f aca="false">IF(OR(BG$11&gt;LebenAlternativ,LCC_CalculationSheet!BG40=" "),0,(-LCC_CalculationSheet!BG40*(1+Dynamisierung)^IF(BG$11&lt;InflationsZeitraum,BG$11,InflationsZeitraum))*(1/(1+Diskontsatz))^BG$11)</f>
        <v>0</v>
      </c>
      <c r="BH40" s="413" t="n">
        <f aca="false">IF(OR(BH$11&gt;LebenAlternativ,LCC_CalculationSheet!BH40=" "),0,(-LCC_CalculationSheet!BH40*(1+Dynamisierung)^IF(BH$11&lt;InflationsZeitraum,BH$11,InflationsZeitraum))*(1/(1+Diskontsatz))^BH$11)</f>
        <v>0</v>
      </c>
      <c r="BI40" s="413" t="n">
        <f aca="false">IF(OR(BI$11&gt;LebenAlternativ,LCC_CalculationSheet!BI40=" "),0,(-LCC_CalculationSheet!BI40*(1+Dynamisierung)^IF(BI$11&lt;InflationsZeitraum,BI$11,InflationsZeitraum))*(1/(1+Diskontsatz))^BI$11)</f>
        <v>0</v>
      </c>
      <c r="BJ40" s="413" t="n">
        <f aca="false">IF(OR(BJ$11&gt;LebenAlternativ,LCC_CalculationSheet!BJ40=" "),0,(-LCC_CalculationSheet!BJ40*(1+Dynamisierung)^IF(BJ$11&lt;InflationsZeitraum,BJ$11,InflationsZeitraum))*(1/(1+Diskontsatz))^BJ$11)</f>
        <v>0</v>
      </c>
      <c r="BK40" s="413" t="n">
        <f aca="false">IF(OR(BK$11&gt;LebenAlternativ,LCC_CalculationSheet!BK40=" "),0,(-LCC_CalculationSheet!BK40*(1+Dynamisierung)^IF(BK$11&lt;InflationsZeitraum,BK$11,InflationsZeitraum))*(1/(1+Diskontsatz))^BK$11)</f>
        <v>0</v>
      </c>
      <c r="BL40" s="413" t="n">
        <f aca="false">IF(OR(BL$11&gt;LebenAlternativ,LCC_CalculationSheet!BL40=" "),0,(-LCC_CalculationSheet!BL40*(1+Dynamisierung)^IF(BL$11&lt;InflationsZeitraum,BL$11,InflationsZeitraum))*(1/(1+Diskontsatz))^BL$11)</f>
        <v>0</v>
      </c>
      <c r="BM40" s="413" t="n">
        <f aca="false">IF(OR(BM$11&gt;LebenAlternativ,LCC_CalculationSheet!BM40=" "),0,(-LCC_CalculationSheet!BM40*(1+Dynamisierung)^IF(BM$11&lt;InflationsZeitraum,BM$11,InflationsZeitraum))*(1/(1+Diskontsatz))^BM$11)</f>
        <v>0</v>
      </c>
      <c r="BN40" s="413" t="n">
        <f aca="false">IF(OR(BN$11&gt;LebenAlternativ,LCC_CalculationSheet!BN40=" "),0,(-LCC_CalculationSheet!BN40*(1+Dynamisierung)^IF(BN$11&lt;InflationsZeitraum,BN$11,InflationsZeitraum))*(1/(1+Diskontsatz))^BN$11)</f>
        <v>0</v>
      </c>
      <c r="BY40" s="371"/>
      <c r="BZ40" s="371"/>
      <c r="CA40" s="371"/>
      <c r="CB40" s="371"/>
      <c r="CC40" s="371"/>
      <c r="CD40" s="371"/>
      <c r="CE40" s="371"/>
      <c r="CF40" s="371"/>
      <c r="CG40" s="371"/>
      <c r="CH40" s="371"/>
      <c r="CI40" s="371"/>
      <c r="CJ40" s="371"/>
      <c r="CK40" s="371"/>
      <c r="CL40" s="371"/>
      <c r="CM40" s="371"/>
      <c r="CN40" s="371"/>
      <c r="CO40" s="371"/>
      <c r="CP40" s="371"/>
      <c r="CQ40" s="371"/>
      <c r="CR40" s="371"/>
      <c r="DA40" s="414" t="str">
        <f aca="false">DA3</f>
        <v>Betrieb</v>
      </c>
      <c r="DB40" s="415"/>
      <c r="DC40" s="416"/>
      <c r="DD40" s="416"/>
      <c r="DE40" s="416"/>
      <c r="DF40" s="416"/>
      <c r="DG40" s="416"/>
      <c r="DH40" s="416"/>
      <c r="DI40" s="416"/>
      <c r="DJ40" s="416"/>
      <c r="DK40" s="416"/>
      <c r="DL40" s="416"/>
      <c r="DM40" s="416"/>
      <c r="DN40" s="416"/>
      <c r="DO40" s="416"/>
      <c r="DP40" s="416"/>
      <c r="DQ40" s="416"/>
      <c r="DR40" s="416"/>
      <c r="DS40" s="416"/>
      <c r="DT40" s="416"/>
      <c r="DU40" s="416"/>
      <c r="DV40" s="416"/>
      <c r="DW40" s="416"/>
      <c r="DX40" s="416"/>
      <c r="DY40" s="416"/>
      <c r="DZ40" s="416"/>
      <c r="EA40" s="416"/>
      <c r="EB40" s="416"/>
      <c r="EC40" s="416"/>
      <c r="ED40" s="416"/>
      <c r="EE40" s="416"/>
      <c r="EF40" s="416"/>
      <c r="EG40" s="416"/>
      <c r="EH40" s="416"/>
      <c r="EI40" s="416"/>
      <c r="EJ40" s="416"/>
      <c r="EK40" s="416"/>
      <c r="EL40" s="416"/>
      <c r="EM40" s="416"/>
      <c r="EN40" s="416"/>
      <c r="EO40" s="416"/>
      <c r="EP40" s="416"/>
      <c r="EQ40" s="416"/>
      <c r="ER40" s="416"/>
      <c r="ES40" s="416"/>
      <c r="ET40" s="416"/>
      <c r="EU40" s="416"/>
      <c r="EV40" s="416"/>
      <c r="EW40" s="416"/>
      <c r="EX40" s="416"/>
      <c r="EY40" s="416"/>
      <c r="EZ40" s="416"/>
      <c r="FA40" s="416"/>
      <c r="FB40" s="416"/>
      <c r="FC40" s="416"/>
      <c r="FD40" s="416"/>
      <c r="FE40" s="416"/>
      <c r="FF40" s="416"/>
      <c r="FG40" s="416"/>
      <c r="FH40" s="416"/>
      <c r="FI40" s="416"/>
      <c r="FJ40" s="416"/>
      <c r="FK40" s="416"/>
      <c r="FL40" s="416"/>
      <c r="FM40" s="416"/>
      <c r="FN40" s="416"/>
      <c r="FO40" s="416"/>
      <c r="FP40" s="416"/>
      <c r="FQ40" s="416"/>
      <c r="FR40" s="416"/>
      <c r="FS40" s="416"/>
      <c r="FT40" s="416"/>
      <c r="FU40" s="416"/>
      <c r="FV40" s="416"/>
      <c r="FW40" s="416"/>
      <c r="FX40" s="416"/>
      <c r="FY40" s="416"/>
      <c r="FZ40" s="416"/>
      <c r="GA40" s="416"/>
      <c r="GB40" s="416"/>
      <c r="GC40" s="416"/>
      <c r="GD40" s="416"/>
      <c r="GE40" s="416"/>
      <c r="GF40" s="416"/>
      <c r="GG40" s="416"/>
      <c r="GH40" s="416"/>
      <c r="GI40" s="416"/>
      <c r="GJ40" s="416"/>
      <c r="GK40" s="416"/>
      <c r="GL40" s="416"/>
      <c r="GM40" s="416"/>
      <c r="GN40" s="416"/>
      <c r="IP40" s="371" t="n">
        <v>2</v>
      </c>
      <c r="IQ40" s="403" t="n">
        <f aca="false">IF(LCC_CalculationSheet!$A40="Acquisition",$C40,0)</f>
        <v>0</v>
      </c>
      <c r="IR40" s="403" t="n">
        <f aca="false">IF(LCC_CalculationSheet!$A40="Operation",$C40,0)</f>
        <v>0</v>
      </c>
      <c r="IS40" s="403" t="n">
        <f aca="false">IF(LCC_CalculationSheet!$A40="Maintenance",$C40,0)</f>
        <v>0</v>
      </c>
      <c r="IT40" s="403" t="n">
        <f aca="false">IF(LCC_CalculationSheet!$A40="Product Breakdown",$C40,0)</f>
        <v>0</v>
      </c>
      <c r="IU40" s="404" t="n">
        <f aca="false">IF(LCC_CalculationSheet!$A40="Revenues",$C40,0)</f>
        <v>0</v>
      </c>
    </row>
    <row r="41" customFormat="false" ht="12" hidden="false" customHeight="true" outlineLevel="0" collapsed="false">
      <c r="A41" s="411" t="str">
        <f aca="false">IF(LCC_CalculationSheet!A41&lt;&gt;"",LCC_CalculationSheet!A41,"")</f>
        <v>Instandhaltung</v>
      </c>
      <c r="B41" s="412" t="n">
        <f aca="false">IF(LCC_CalculationSheet!A41="Beschaffung",C41,0)</f>
        <v>0</v>
      </c>
      <c r="C41" s="413" t="n">
        <f aca="false">SUM(D41:CR41)</f>
        <v>-5686.9827597723</v>
      </c>
      <c r="D41" s="413" t="n">
        <f aca="false">-LCC_CalculationSheet!D41</f>
        <v>-0</v>
      </c>
      <c r="E41" s="413"/>
      <c r="F41" s="413"/>
      <c r="G41" s="413" t="n">
        <f aca="false">IF(OR(G$11&gt;LebenAlternativ,LCC_CalculationSheet!G41=" "),0,(-LCC_CalculationSheet!G41*(1+Dynamisierung)^IF(G$11&lt;InflationsZeitraum,G$11,InflationsZeitraum))*(1/(1+Diskontsatz))^G$11)</f>
        <v>-0</v>
      </c>
      <c r="H41" s="413" t="n">
        <f aca="false">IF(OR(H$11&gt;LebenAlternativ,LCC_CalculationSheet!H41=" "),0,(-LCC_CalculationSheet!H41*(1+Dynamisierung)^IF(H$11&lt;InflationsZeitraum,H$11,InflationsZeitraum))*(1/(1+Diskontsatz))^H$11)</f>
        <v>-0</v>
      </c>
      <c r="I41" s="413" t="n">
        <f aca="false">IF(OR(I$11&gt;LebenAlternativ,LCC_CalculationSheet!I41=" "),0,(-LCC_CalculationSheet!I41*(1+Dynamisierung)^IF(I$11&lt;InflationsZeitraum,I$11,InflationsZeitraum))*(1/(1+Diskontsatz))^I$11)</f>
        <v>-0</v>
      </c>
      <c r="J41" s="413" t="n">
        <f aca="false">IF(OR(J$11&gt;LebenAlternativ,LCC_CalculationSheet!J41=" "),0,(-LCC_CalculationSheet!J41*(1+Dynamisierung)^IF(J$11&lt;InflationsZeitraum,J$11,InflationsZeitraum))*(1/(1+Diskontsatz))^J$11)</f>
        <v>-0</v>
      </c>
      <c r="K41" s="413" t="n">
        <f aca="false">IF(OR(K$11&gt;LebenAlternativ,LCC_CalculationSheet!K41=" "),0,(-LCC_CalculationSheet!K41*(1+Dynamisierung)^IF(K$11&lt;InflationsZeitraum,K$11,InflationsZeitraum))*(1/(1+Diskontsatz))^K$11)</f>
        <v>-0</v>
      </c>
      <c r="L41" s="413" t="n">
        <f aca="false">IF(OR(L$11&gt;LebenAlternativ,LCC_CalculationSheet!L41=" "),0,(-LCC_CalculationSheet!L41*(1+Dynamisierung)^IF(L$11&lt;InflationsZeitraum,L$11,InflationsZeitraum))*(1/(1+Diskontsatz))^L$11)</f>
        <v>-0</v>
      </c>
      <c r="M41" s="413" t="n">
        <f aca="false">IF(OR(M$11&gt;LebenAlternativ,LCC_CalculationSheet!M41=" "),0,(-LCC_CalculationSheet!M41*(1+Dynamisierung)^IF(M$11&lt;InflationsZeitraum,M$11,InflationsZeitraum))*(1/(1+Diskontsatz))^M$11)</f>
        <v>-0</v>
      </c>
      <c r="N41" s="413" t="n">
        <f aca="false">IF(OR(N$11&gt;LebenAlternativ,LCC_CalculationSheet!N41=" "),0,(-LCC_CalculationSheet!N41*(1+Dynamisierung)^IF(N$11&lt;InflationsZeitraum,N$11,InflationsZeitraum))*(1/(1+Diskontsatz))^N$11)</f>
        <v>-2931.14965630119</v>
      </c>
      <c r="O41" s="413" t="n">
        <f aca="false">IF(OR(O$11&gt;LebenAlternativ,LCC_CalculationSheet!O41=" "),0,(-LCC_CalculationSheet!O41*(1+Dynamisierung)^IF(O$11&lt;InflationsZeitraum,O$11,InflationsZeitraum))*(1/(1+Diskontsatz))^O$11)</f>
        <v>-0</v>
      </c>
      <c r="P41" s="413" t="n">
        <f aca="false">IF(OR(P$11&gt;LebenAlternativ,LCC_CalculationSheet!P41=" "),0,(-LCC_CalculationSheet!P41*(1+Dynamisierung)^IF(P$11&lt;InflationsZeitraum,P$11,InflationsZeitraum))*(1/(1+Diskontsatz))^P$11)</f>
        <v>-0</v>
      </c>
      <c r="Q41" s="413" t="n">
        <f aca="false">IF(OR(Q$11&gt;LebenAlternativ,LCC_CalculationSheet!Q41=" "),0,(-LCC_CalculationSheet!Q41*(1+Dynamisierung)^IF(Q$11&lt;InflationsZeitraum,Q$11,InflationsZeitraum))*(1/(1+Diskontsatz))^Q$11)</f>
        <v>-0</v>
      </c>
      <c r="R41" s="413" t="n">
        <f aca="false">IF(OR(R$11&gt;LebenAlternativ,LCC_CalculationSheet!R41=" "),0,(-LCC_CalculationSheet!R41*(1+Dynamisierung)^IF(R$11&lt;InflationsZeitraum,R$11,InflationsZeitraum))*(1/(1+Diskontsatz))^R$11)</f>
        <v>-0</v>
      </c>
      <c r="S41" s="413" t="n">
        <f aca="false">IF(OR(S$11&gt;LebenAlternativ,LCC_CalculationSheet!S41=" "),0,(-LCC_CalculationSheet!S41*(1+Dynamisierung)^IF(S$11&lt;InflationsZeitraum,S$11,InflationsZeitraum))*(1/(1+Diskontsatz))^S$11)</f>
        <v>-0</v>
      </c>
      <c r="T41" s="413" t="n">
        <f aca="false">IF(OR(T$11&gt;LebenAlternativ,LCC_CalculationSheet!T41=" "),0,(-LCC_CalculationSheet!T41*(1+Dynamisierung)^IF(T$11&lt;InflationsZeitraum,T$11,InflationsZeitraum))*(1/(1+Diskontsatz))^T$11)</f>
        <v>-0</v>
      </c>
      <c r="U41" s="413" t="n">
        <f aca="false">IF(OR(U$11&gt;LebenAlternativ,LCC_CalculationSheet!U41=" "),0,(-LCC_CalculationSheet!U41*(1+Dynamisierung)^IF(U$11&lt;InflationsZeitraum,U$11,InflationsZeitraum))*(1/(1+Diskontsatz))^U$11)</f>
        <v>-0</v>
      </c>
      <c r="V41" s="413" t="n">
        <f aca="false">IF(OR(V$11&gt;LebenAlternativ,LCC_CalculationSheet!V41=" "),0,(-LCC_CalculationSheet!V41*(1+Dynamisierung)^IF(V$11&lt;InflationsZeitraum,V$11,InflationsZeitraum))*(1/(1+Diskontsatz))^V$11)</f>
        <v>-1732.18514266826</v>
      </c>
      <c r="W41" s="413" t="n">
        <f aca="false">IF(OR(W$11&gt;LebenAlternativ,LCC_CalculationSheet!W41=" "),0,(-LCC_CalculationSheet!W41*(1+Dynamisierung)^IF(W$11&lt;InflationsZeitraum,W$11,InflationsZeitraum))*(1/(1+Diskontsatz))^W$11)</f>
        <v>-0</v>
      </c>
      <c r="X41" s="413" t="n">
        <f aca="false">IF(OR(X$11&gt;LebenAlternativ,LCC_CalculationSheet!X41=" "),0,(-LCC_CalculationSheet!X41*(1+Dynamisierung)^IF(X$11&lt;InflationsZeitraum,X$11,InflationsZeitraum))*(1/(1+Diskontsatz))^X$11)</f>
        <v>-0</v>
      </c>
      <c r="Y41" s="413" t="n">
        <f aca="false">IF(OR(Y$11&gt;LebenAlternativ,LCC_CalculationSheet!Y41=" "),0,(-LCC_CalculationSheet!Y41*(1+Dynamisierung)^IF(Y$11&lt;InflationsZeitraum,Y$11,InflationsZeitraum))*(1/(1+Diskontsatz))^Y$11)</f>
        <v>-0</v>
      </c>
      <c r="Z41" s="413" t="n">
        <f aca="false">IF(OR(Z$11&gt;LebenAlternativ,LCC_CalculationSheet!Z41=" "),0,(-LCC_CalculationSheet!Z41*(1+Dynamisierung)^IF(Z$11&lt;InflationsZeitraum,Z$11,InflationsZeitraum))*(1/(1+Diskontsatz))^Z$11)</f>
        <v>-0</v>
      </c>
      <c r="AA41" s="413" t="n">
        <f aca="false">IF(OR(AA$11&gt;LebenAlternativ,LCC_CalculationSheet!AA41=" "),0,(-LCC_CalculationSheet!AA41*(1+Dynamisierung)^IF(AA$11&lt;InflationsZeitraum,AA$11,InflationsZeitraum))*(1/(1+Diskontsatz))^AA$11)</f>
        <v>-0</v>
      </c>
      <c r="AB41" s="413" t="n">
        <f aca="false">IF(OR(AB$11&gt;LebenAlternativ,LCC_CalculationSheet!AB41=" "),0,(-LCC_CalculationSheet!AB41*(1+Dynamisierung)^IF(AB$11&lt;InflationsZeitraum,AB$11,InflationsZeitraum))*(1/(1+Diskontsatz))^AB$11)</f>
        <v>-0</v>
      </c>
      <c r="AC41" s="413" t="n">
        <f aca="false">IF(OR(AC$11&gt;LebenAlternativ,LCC_CalculationSheet!AC41=" "),0,(-LCC_CalculationSheet!AC41*(1+Dynamisierung)^IF(AC$11&lt;InflationsZeitraum,AC$11,InflationsZeitraum))*(1/(1+Diskontsatz))^AC$11)</f>
        <v>-0</v>
      </c>
      <c r="AD41" s="413" t="n">
        <f aca="false">IF(OR(AD$11&gt;LebenAlternativ,LCC_CalculationSheet!AD41=" "),0,(-LCC_CalculationSheet!AD41*(1+Dynamisierung)^IF(AD$11&lt;InflationsZeitraum,AD$11,InflationsZeitraum))*(1/(1+Diskontsatz))^AD$11)</f>
        <v>-1023.64796080284</v>
      </c>
      <c r="AE41" s="413" t="n">
        <f aca="false">IF(OR(AE$11&gt;LebenAlternativ,LCC_CalculationSheet!AE41=" "),0,(-LCC_CalculationSheet!AE41*(1+Dynamisierung)^IF(AE$11&lt;InflationsZeitraum,AE$11,InflationsZeitraum))*(1/(1+Diskontsatz))^AE$11)</f>
        <v>-0</v>
      </c>
      <c r="AF41" s="413" t="n">
        <f aca="false">IF(OR(AF$11&gt;LebenAlternativ,LCC_CalculationSheet!AF41=" "),0,(-LCC_CalculationSheet!AF41*(1+Dynamisierung)^IF(AF$11&lt;InflationsZeitraum,AF$11,InflationsZeitraum))*(1/(1+Diskontsatz))^AF$11)</f>
        <v>0</v>
      </c>
      <c r="AG41" s="413" t="n">
        <f aca="false">IF(OR(AG$11&gt;LebenAlternativ,LCC_CalculationSheet!AG41=" "),0,(-LCC_CalculationSheet!AG41*(1+Dynamisierung)^IF(AG$11&lt;InflationsZeitraum,AG$11,InflationsZeitraum))*(1/(1+Diskontsatz))^AG$11)</f>
        <v>0</v>
      </c>
      <c r="AH41" s="413" t="n">
        <f aca="false">IF(OR(AH$11&gt;LebenAlternativ,LCC_CalculationSheet!AH41=" "),0,(-LCC_CalculationSheet!AH41*(1+Dynamisierung)^IF(AH$11&lt;InflationsZeitraum,AH$11,InflationsZeitraum))*(1/(1+Diskontsatz))^AH$11)</f>
        <v>0</v>
      </c>
      <c r="AI41" s="413" t="n">
        <f aca="false">IF(OR(AI$11&gt;LebenAlternativ,LCC_CalculationSheet!AI41=" "),0,(-LCC_CalculationSheet!AI41*(1+Dynamisierung)^IF(AI$11&lt;InflationsZeitraum,AI$11,InflationsZeitraum))*(1/(1+Diskontsatz))^AI$11)</f>
        <v>0</v>
      </c>
      <c r="AJ41" s="413" t="n">
        <f aca="false">IF(OR(AJ$11&gt;LebenAlternativ,LCC_CalculationSheet!AJ41=" "),0,(-LCC_CalculationSheet!AJ41*(1+Dynamisierung)^IF(AJ$11&lt;InflationsZeitraum,AJ$11,InflationsZeitraum))*(1/(1+Diskontsatz))^AJ$11)</f>
        <v>0</v>
      </c>
      <c r="AK41" s="413" t="n">
        <f aca="false">IF(OR(AK$11&gt;LebenAlternativ,LCC_CalculationSheet!AK41=" "),0,(-LCC_CalculationSheet!AK41*(1+Dynamisierung)^IF(AK$11&lt;InflationsZeitraum,AK$11,InflationsZeitraum))*(1/(1+Diskontsatz))^AK$11)</f>
        <v>0</v>
      </c>
      <c r="AL41" s="413" t="n">
        <f aca="false">IF(OR(AL$11&gt;LebenAlternativ,LCC_CalculationSheet!AL41=" "),0,(-LCC_CalculationSheet!AL41*(1+Dynamisierung)^IF(AL$11&lt;InflationsZeitraum,AL$11,InflationsZeitraum))*(1/(1+Diskontsatz))^AL$11)</f>
        <v>0</v>
      </c>
      <c r="AM41" s="413" t="n">
        <f aca="false">IF(OR(AM$11&gt;LebenAlternativ,LCC_CalculationSheet!AM41=" "),0,(-LCC_CalculationSheet!AM41*(1+Dynamisierung)^IF(AM$11&lt;InflationsZeitraum,AM$11,InflationsZeitraum))*(1/(1+Diskontsatz))^AM$11)</f>
        <v>0</v>
      </c>
      <c r="AN41" s="413" t="n">
        <f aca="false">IF(OR(AN$11&gt;LebenAlternativ,LCC_CalculationSheet!AN41=" "),0,(-LCC_CalculationSheet!AN41*(1+Dynamisierung)^IF(AN$11&lt;InflationsZeitraum,AN$11,InflationsZeitraum))*(1/(1+Diskontsatz))^AN$11)</f>
        <v>0</v>
      </c>
      <c r="AO41" s="413" t="n">
        <f aca="false">IF(OR(AO$11&gt;LebenAlternativ,LCC_CalculationSheet!AO41=" "),0,(-LCC_CalculationSheet!AO41*(1+Dynamisierung)^IF(AO$11&lt;InflationsZeitraum,AO$11,InflationsZeitraum))*(1/(1+Diskontsatz))^AO$11)</f>
        <v>0</v>
      </c>
      <c r="AP41" s="413" t="n">
        <f aca="false">IF(OR(AP$11&gt;LebenAlternativ,LCC_CalculationSheet!AP41=" "),0,(-LCC_CalculationSheet!AP41*(1+Dynamisierung)^IF(AP$11&lt;InflationsZeitraum,AP$11,InflationsZeitraum))*(1/(1+Diskontsatz))^AP$11)</f>
        <v>0</v>
      </c>
      <c r="AQ41" s="413" t="n">
        <f aca="false">IF(OR(AQ$11&gt;LebenAlternativ,LCC_CalculationSheet!AQ41=" "),0,(-LCC_CalculationSheet!AQ41*(1+Dynamisierung)^IF(AQ$11&lt;InflationsZeitraum,AQ$11,InflationsZeitraum))*(1/(1+Diskontsatz))^AQ$11)</f>
        <v>0</v>
      </c>
      <c r="AR41" s="413" t="n">
        <f aca="false">IF(OR(AR$11&gt;LebenAlternativ,LCC_CalculationSheet!AR41=" "),0,(-LCC_CalculationSheet!AR41*(1+Dynamisierung)^IF(AR$11&lt;InflationsZeitraum,AR$11,InflationsZeitraum))*(1/(1+Diskontsatz))^AR$11)</f>
        <v>0</v>
      </c>
      <c r="AS41" s="413" t="n">
        <f aca="false">IF(OR(AS$11&gt;LebenAlternativ,LCC_CalculationSheet!AS41=" "),0,(-LCC_CalculationSheet!AS41*(1+Dynamisierung)^IF(AS$11&lt;InflationsZeitraum,AS$11,InflationsZeitraum))*(1/(1+Diskontsatz))^AS$11)</f>
        <v>0</v>
      </c>
      <c r="AT41" s="413" t="n">
        <f aca="false">IF(OR(AT$11&gt;LebenAlternativ,LCC_CalculationSheet!AT41=" "),0,(-LCC_CalculationSheet!AT41*(1+Dynamisierung)^IF(AT$11&lt;InflationsZeitraum,AT$11,InflationsZeitraum))*(1/(1+Diskontsatz))^AT$11)</f>
        <v>0</v>
      </c>
      <c r="AU41" s="413" t="n">
        <f aca="false">IF(OR(AU$11&gt;LebenAlternativ,LCC_CalculationSheet!AU41=" "),0,(-LCC_CalculationSheet!AU41*(1+Dynamisierung)^IF(AU$11&lt;InflationsZeitraum,AU$11,InflationsZeitraum))*(1/(1+Diskontsatz))^AU$11)</f>
        <v>0</v>
      </c>
      <c r="AV41" s="413" t="n">
        <f aca="false">IF(OR(AV$11&gt;LebenAlternativ,LCC_CalculationSheet!AV41=" "),0,(-LCC_CalculationSheet!AV41*(1+Dynamisierung)^IF(AV$11&lt;InflationsZeitraum,AV$11,InflationsZeitraum))*(1/(1+Diskontsatz))^AV$11)</f>
        <v>0</v>
      </c>
      <c r="AW41" s="413" t="n">
        <f aca="false">IF(OR(AW$11&gt;LebenAlternativ,LCC_CalculationSheet!AW41=" "),0,(-LCC_CalculationSheet!AW41*(1+Dynamisierung)^IF(AW$11&lt;InflationsZeitraum,AW$11,InflationsZeitraum))*(1/(1+Diskontsatz))^AW$11)</f>
        <v>0</v>
      </c>
      <c r="AX41" s="413" t="n">
        <f aca="false">IF(OR(AX$11&gt;LebenAlternativ,LCC_CalculationSheet!AX41=" "),0,(-LCC_CalculationSheet!AX41*(1+Dynamisierung)^IF(AX$11&lt;InflationsZeitraum,AX$11,InflationsZeitraum))*(1/(1+Diskontsatz))^AX$11)</f>
        <v>0</v>
      </c>
      <c r="AY41" s="413" t="n">
        <f aca="false">IF(OR(AY$11&gt;LebenAlternativ,LCC_CalculationSheet!AY41=" "),0,(-LCC_CalculationSheet!AY41*(1+Dynamisierung)^IF(AY$11&lt;InflationsZeitraum,AY$11,InflationsZeitraum))*(1/(1+Diskontsatz))^AY$11)</f>
        <v>0</v>
      </c>
      <c r="AZ41" s="413" t="n">
        <f aca="false">IF(OR(AZ$11&gt;LebenAlternativ,LCC_CalculationSheet!AZ41=" "),0,(-LCC_CalculationSheet!AZ41*(1+Dynamisierung)^IF(AZ$11&lt;InflationsZeitraum,AZ$11,InflationsZeitraum))*(1/(1+Diskontsatz))^AZ$11)</f>
        <v>0</v>
      </c>
      <c r="BA41" s="413" t="n">
        <f aca="false">IF(OR(BA$11&gt;LebenAlternativ,LCC_CalculationSheet!BA41=" "),0,(-LCC_CalculationSheet!BA41*(1+Dynamisierung)^IF(BA$11&lt;InflationsZeitraum,BA$11,InflationsZeitraum))*(1/(1+Diskontsatz))^BA$11)</f>
        <v>0</v>
      </c>
      <c r="BB41" s="413" t="n">
        <f aca="false">IF(OR(BB$11&gt;LebenAlternativ,LCC_CalculationSheet!BB41=" "),0,(-LCC_CalculationSheet!BB41*(1+Dynamisierung)^IF(BB$11&lt;InflationsZeitraum,BB$11,InflationsZeitraum))*(1/(1+Diskontsatz))^BB$11)</f>
        <v>0</v>
      </c>
      <c r="BC41" s="413" t="n">
        <f aca="false">IF(OR(BC$11&gt;LebenAlternativ,LCC_CalculationSheet!BC41=" "),0,(-LCC_CalculationSheet!BC41*(1+Dynamisierung)^IF(BC$11&lt;InflationsZeitraum,BC$11,InflationsZeitraum))*(1/(1+Diskontsatz))^BC$11)</f>
        <v>0</v>
      </c>
      <c r="BD41" s="413" t="n">
        <f aca="false">IF(OR(BD$11&gt;LebenAlternativ,LCC_CalculationSheet!BD41=" "),0,(-LCC_CalculationSheet!BD41*(1+Dynamisierung)^IF(BD$11&lt;InflationsZeitraum,BD$11,InflationsZeitraum))*(1/(1+Diskontsatz))^BD$11)</f>
        <v>0</v>
      </c>
      <c r="BE41" s="413" t="n">
        <f aca="false">IF(OR(BE$11&gt;LebenAlternativ,LCC_CalculationSheet!BE41=" "),0,(-LCC_CalculationSheet!BE41*(1+Dynamisierung)^IF(BE$11&lt;InflationsZeitraum,BE$11,InflationsZeitraum))*(1/(1+Diskontsatz))^BE$11)</f>
        <v>0</v>
      </c>
      <c r="BF41" s="413" t="n">
        <f aca="false">IF(OR(BF$11&gt;LebenAlternativ,LCC_CalculationSheet!BF41=" "),0,(-LCC_CalculationSheet!BF41*(1+Dynamisierung)^IF(BF$11&lt;InflationsZeitraum,BF$11,InflationsZeitraum))*(1/(1+Diskontsatz))^BF$11)</f>
        <v>0</v>
      </c>
      <c r="BG41" s="413" t="n">
        <f aca="false">IF(OR(BG$11&gt;LebenAlternativ,LCC_CalculationSheet!BG41=" "),0,(-LCC_CalculationSheet!BG41*(1+Dynamisierung)^IF(BG$11&lt;InflationsZeitraum,BG$11,InflationsZeitraum))*(1/(1+Diskontsatz))^BG$11)</f>
        <v>0</v>
      </c>
      <c r="BH41" s="413" t="n">
        <f aca="false">IF(OR(BH$11&gt;LebenAlternativ,LCC_CalculationSheet!BH41=" "),0,(-LCC_CalculationSheet!BH41*(1+Dynamisierung)^IF(BH$11&lt;InflationsZeitraum,BH$11,InflationsZeitraum))*(1/(1+Diskontsatz))^BH$11)</f>
        <v>0</v>
      </c>
      <c r="BI41" s="413" t="n">
        <f aca="false">IF(OR(BI$11&gt;LebenAlternativ,LCC_CalculationSheet!BI41=" "),0,(-LCC_CalculationSheet!BI41*(1+Dynamisierung)^IF(BI$11&lt;InflationsZeitraum,BI$11,InflationsZeitraum))*(1/(1+Diskontsatz))^BI$11)</f>
        <v>0</v>
      </c>
      <c r="BJ41" s="413" t="n">
        <f aca="false">IF(OR(BJ$11&gt;LebenAlternativ,LCC_CalculationSheet!BJ41=" "),0,(-LCC_CalculationSheet!BJ41*(1+Dynamisierung)^IF(BJ$11&lt;InflationsZeitraum,BJ$11,InflationsZeitraum))*(1/(1+Diskontsatz))^BJ$11)</f>
        <v>0</v>
      </c>
      <c r="BK41" s="413" t="n">
        <f aca="false">IF(OR(BK$11&gt;LebenAlternativ,LCC_CalculationSheet!BK41=" "),0,(-LCC_CalculationSheet!BK41*(1+Dynamisierung)^IF(BK$11&lt;InflationsZeitraum,BK$11,InflationsZeitraum))*(1/(1+Diskontsatz))^BK$11)</f>
        <v>0</v>
      </c>
      <c r="BL41" s="413" t="n">
        <f aca="false">IF(OR(BL$11&gt;LebenAlternativ,LCC_CalculationSheet!BL41=" "),0,(-LCC_CalculationSheet!BL41*(1+Dynamisierung)^IF(BL$11&lt;InflationsZeitraum,BL$11,InflationsZeitraum))*(1/(1+Diskontsatz))^BL$11)</f>
        <v>0</v>
      </c>
      <c r="BM41" s="413" t="n">
        <f aca="false">IF(OR(BM$11&gt;LebenAlternativ,LCC_CalculationSheet!BM41=" "),0,(-LCC_CalculationSheet!BM41*(1+Dynamisierung)^IF(BM$11&lt;InflationsZeitraum,BM$11,InflationsZeitraum))*(1/(1+Diskontsatz))^BM$11)</f>
        <v>0</v>
      </c>
      <c r="BN41" s="413" t="n">
        <f aca="false">IF(OR(BN$11&gt;LebenAlternativ,LCC_CalculationSheet!BN41=" "),0,(-LCC_CalculationSheet!BN41*(1+Dynamisierung)^IF(BN$11&lt;InflationsZeitraum,BN$11,InflationsZeitraum))*(1/(1+Diskontsatz))^BN$11)</f>
        <v>0</v>
      </c>
      <c r="BY41" s="371"/>
      <c r="BZ41" s="371"/>
      <c r="CA41" s="371"/>
      <c r="CB41" s="371"/>
      <c r="CC41" s="371"/>
      <c r="CD41" s="371"/>
      <c r="CE41" s="371"/>
      <c r="CF41" s="371"/>
      <c r="CG41" s="371"/>
      <c r="CH41" s="371"/>
      <c r="CI41" s="371"/>
      <c r="CJ41" s="371"/>
      <c r="CK41" s="371"/>
      <c r="CL41" s="371"/>
      <c r="CM41" s="371"/>
      <c r="CN41" s="371"/>
      <c r="CO41" s="371"/>
      <c r="CP41" s="371"/>
      <c r="CQ41" s="371"/>
      <c r="CR41" s="371"/>
      <c r="DA41" s="414" t="str">
        <f aca="false">DA4</f>
        <v>Instandhaltung</v>
      </c>
      <c r="DB41" s="415"/>
      <c r="DC41" s="416" t="n">
        <v>0</v>
      </c>
      <c r="DD41" s="416" t="n">
        <v>0</v>
      </c>
      <c r="DE41" s="416" t="n">
        <v>-4807.99911263171</v>
      </c>
      <c r="DF41" s="416" t="n">
        <v>0</v>
      </c>
      <c r="DG41" s="416" t="n">
        <v>-927.41935994636</v>
      </c>
      <c r="DH41" s="416" t="n">
        <v>-4298.58882652078</v>
      </c>
      <c r="DI41" s="416" t="n">
        <v>0</v>
      </c>
      <c r="DJ41" s="416" t="n">
        <v>-11856.9700177311</v>
      </c>
      <c r="DK41" s="416" t="n">
        <v>0</v>
      </c>
      <c r="DL41" s="416" t="n">
        <v>-1075.13333650414</v>
      </c>
      <c r="DM41" s="416" t="n">
        <v>-4983.24312270559</v>
      </c>
      <c r="DN41" s="416" t="n">
        <v>-1140.60900614131</v>
      </c>
      <c r="DO41" s="416" t="n">
        <v>-5286.72285805162</v>
      </c>
      <c r="DP41" s="416" t="n">
        <v>0</v>
      </c>
      <c r="DQ41" s="416" t="n">
        <v>-1246.37433849708</v>
      </c>
      <c r="DR41" s="416" t="n">
        <v>-13736.2918823025</v>
      </c>
      <c r="DS41" s="416" t="n">
        <v>-1322.27859303079</v>
      </c>
      <c r="DT41" s="416" t="n">
        <v>-6128.76141153502</v>
      </c>
      <c r="DU41" s="416" t="n">
        <v>0</v>
      </c>
      <c r="DV41" s="416" t="n">
        <v>-1444.88961407817</v>
      </c>
      <c r="DW41" s="416" t="n">
        <v>-6697.06350640724</v>
      </c>
      <c r="DX41" s="416" t="n">
        <v>-1532.88345802423</v>
      </c>
      <c r="DY41" s="416" t="n">
        <v>-7104.9149819372</v>
      </c>
      <c r="DZ41" s="416" t="n">
        <v>-11708.9001440161</v>
      </c>
      <c r="EA41" s="416" t="n">
        <v>0</v>
      </c>
      <c r="EB41" s="416"/>
      <c r="EC41" s="416"/>
      <c r="ED41" s="416"/>
      <c r="EE41" s="416"/>
      <c r="EF41" s="416"/>
      <c r="EG41" s="416"/>
      <c r="EH41" s="416"/>
      <c r="EI41" s="416"/>
      <c r="EJ41" s="416"/>
      <c r="EK41" s="416"/>
      <c r="EL41" s="416"/>
      <c r="EM41" s="416"/>
      <c r="EN41" s="416"/>
      <c r="EO41" s="416"/>
      <c r="EP41" s="416"/>
      <c r="EQ41" s="416"/>
      <c r="ER41" s="416"/>
      <c r="ES41" s="416"/>
      <c r="ET41" s="416"/>
      <c r="EU41" s="416"/>
      <c r="EV41" s="416"/>
      <c r="EW41" s="416"/>
      <c r="EX41" s="416"/>
      <c r="EY41" s="416"/>
      <c r="EZ41" s="416"/>
      <c r="FA41" s="416"/>
      <c r="FB41" s="416"/>
      <c r="FC41" s="416"/>
      <c r="FD41" s="416"/>
      <c r="FE41" s="416"/>
      <c r="FF41" s="416"/>
      <c r="FG41" s="416"/>
      <c r="FH41" s="416"/>
      <c r="FI41" s="416"/>
      <c r="FJ41" s="416"/>
      <c r="FK41" s="416"/>
      <c r="FL41" s="416"/>
      <c r="FM41" s="416"/>
      <c r="FN41" s="416"/>
      <c r="FO41" s="416"/>
      <c r="FP41" s="416"/>
      <c r="FQ41" s="416"/>
      <c r="FR41" s="416"/>
      <c r="FS41" s="416"/>
      <c r="FT41" s="416"/>
      <c r="FU41" s="416"/>
      <c r="FV41" s="416"/>
      <c r="FW41" s="416"/>
      <c r="FX41" s="416"/>
      <c r="FY41" s="416"/>
      <c r="FZ41" s="416"/>
      <c r="GA41" s="416"/>
      <c r="GB41" s="416"/>
      <c r="GC41" s="416"/>
      <c r="GD41" s="416"/>
      <c r="GE41" s="416"/>
      <c r="GF41" s="416"/>
      <c r="GG41" s="416"/>
      <c r="GH41" s="416"/>
      <c r="GI41" s="416"/>
      <c r="GJ41" s="416"/>
      <c r="GK41" s="416"/>
      <c r="GL41" s="416"/>
      <c r="GM41" s="416"/>
      <c r="GN41" s="416"/>
      <c r="IP41" s="371" t="n">
        <v>3</v>
      </c>
      <c r="IQ41" s="403" t="n">
        <f aca="false">IF(LCC_CalculationSheet!$A41="Acquisition",$C41,0)</f>
        <v>0</v>
      </c>
      <c r="IR41" s="403" t="n">
        <f aca="false">IF(LCC_CalculationSheet!$A41="Operation",$C41,0)</f>
        <v>0</v>
      </c>
      <c r="IS41" s="403" t="n">
        <f aca="false">IF(LCC_CalculationSheet!$A41="Maintenance",$C41,0)</f>
        <v>0</v>
      </c>
      <c r="IT41" s="403" t="n">
        <f aca="false">IF(LCC_CalculationSheet!$A41="Product Breakdown",$C41,0)</f>
        <v>0</v>
      </c>
      <c r="IU41" s="404" t="n">
        <f aca="false">IF(LCC_CalculationSheet!$A41="Revenues",$C41,0)</f>
        <v>0</v>
      </c>
    </row>
    <row r="42" customFormat="false" ht="12" hidden="false" customHeight="true" outlineLevel="0" collapsed="false">
      <c r="A42" s="411" t="str">
        <f aca="false">IF(LCC_CalculationSheet!A42&lt;&gt;"",LCC_CalculationSheet!A42,"")</f>
        <v>Instandhaltung</v>
      </c>
      <c r="B42" s="412" t="n">
        <f aca="false">IF(LCC_CalculationSheet!A42="Beschaffung",C42,0)</f>
        <v>0</v>
      </c>
      <c r="C42" s="413" t="n">
        <f aca="false">SUM(D42:CR42)</f>
        <v>-14845.3775515637</v>
      </c>
      <c r="D42" s="413" t="n">
        <f aca="false">-LCC_CalculationSheet!D42</f>
        <v>-0</v>
      </c>
      <c r="E42" s="413"/>
      <c r="F42" s="413"/>
      <c r="G42" s="413" t="n">
        <f aca="false">IF(OR(G$11&gt;LebenAlternativ,LCC_CalculationSheet!G42=" "),0,(-LCC_CalculationSheet!G42*(1+Dynamisierung)^IF(G$11&lt;InflationsZeitraum,G$11,InflationsZeitraum))*(1/(1+Diskontsatz))^G$11)</f>
        <v>-0</v>
      </c>
      <c r="H42" s="413" t="n">
        <f aca="false">IF(OR(H$11&gt;LebenAlternativ,LCC_CalculationSheet!H42=" "),0,(-LCC_CalculationSheet!H42*(1+Dynamisierung)^IF(H$11&lt;InflationsZeitraum,H$11,InflationsZeitraum))*(1/(1+Diskontsatz))^H$11)</f>
        <v>-0</v>
      </c>
      <c r="I42" s="413" t="n">
        <f aca="false">IF(OR(I$11&gt;LebenAlternativ,LCC_CalculationSheet!I42=" "),0,(-LCC_CalculationSheet!I42*(1+Dynamisierung)^IF(I$11&lt;InflationsZeitraum,I$11,InflationsZeitraum))*(1/(1+Diskontsatz))^I$11)</f>
        <v>-2955.5350864012</v>
      </c>
      <c r="J42" s="413" t="n">
        <f aca="false">IF(OR(J$11&gt;LebenAlternativ,LCC_CalculationSheet!J42=" "),0,(-LCC_CalculationSheet!J42*(1+Dynamisierung)^IF(J$11&lt;InflationsZeitraum,J$11,InflationsZeitraum))*(1/(1+Diskontsatz))^J$11)</f>
        <v>-0</v>
      </c>
      <c r="K42" s="413" t="n">
        <f aca="false">IF(OR(K$11&gt;LebenAlternativ,LCC_CalculationSheet!K42=" "),0,(-LCC_CalculationSheet!K42*(1+Dynamisierung)^IF(K$11&lt;InflationsZeitraum,K$11,InflationsZeitraum))*(1/(1+Diskontsatz))^K$11)</f>
        <v>-0</v>
      </c>
      <c r="L42" s="413" t="n">
        <f aca="false">IF(OR(L$11&gt;LebenAlternativ,LCC_CalculationSheet!L42=" "),0,(-LCC_CalculationSheet!L42*(1+Dynamisierung)^IF(L$11&lt;InflationsZeitraum,L$11,InflationsZeitraum))*(1/(1+Diskontsatz))^L$11)</f>
        <v>-2426.44101304127</v>
      </c>
      <c r="M42" s="413" t="n">
        <f aca="false">IF(OR(M$11&gt;LebenAlternativ,LCC_CalculationSheet!M42=" "),0,(-LCC_CalculationSheet!M42*(1+Dynamisierung)^IF(M$11&lt;InflationsZeitraum,M$11,InflationsZeitraum))*(1/(1+Diskontsatz))^M$11)</f>
        <v>-0</v>
      </c>
      <c r="N42" s="413" t="n">
        <f aca="false">IF(OR(N$11&gt;LebenAlternativ,LCC_CalculationSheet!N42=" "),0,(-LCC_CalculationSheet!N42*(1+Dynamisierung)^IF(N$11&lt;InflationsZeitraum,N$11,InflationsZeitraum))*(1/(1+Diskontsatz))^N$11)</f>
        <v>-2127.44733118635</v>
      </c>
      <c r="O42" s="413" t="n">
        <f aca="false">IF(OR(O$11&gt;LebenAlternativ,LCC_CalculationSheet!O42=" "),0,(-LCC_CalculationSheet!O42*(1+Dynamisierung)^IF(O$11&lt;InflationsZeitraum,O$11,InflationsZeitraum))*(1/(1+Diskontsatz))^O$11)</f>
        <v>-0</v>
      </c>
      <c r="P42" s="413" t="n">
        <f aca="false">IF(OR(P$11&gt;LebenAlternativ,LCC_CalculationSheet!P42=" "),0,(-LCC_CalculationSheet!P42*(1+Dynamisierung)^IF(P$11&lt;InflationsZeitraum,P$11,InflationsZeitraum))*(1/(1+Diskontsatz))^P$11)</f>
        <v>-0</v>
      </c>
      <c r="Q42" s="413" t="n">
        <f aca="false">IF(OR(Q$11&gt;LebenAlternativ,LCC_CalculationSheet!Q42=" "),0,(-LCC_CalculationSheet!Q42*(1+Dynamisierung)^IF(Q$11&lt;InflationsZeitraum,Q$11,InflationsZeitraum))*(1/(1+Diskontsatz))^Q$11)</f>
        <v>-1746.59589771996</v>
      </c>
      <c r="R42" s="413" t="n">
        <f aca="false">IF(OR(R$11&gt;LebenAlternativ,LCC_CalculationSheet!R42=" "),0,(-LCC_CalculationSheet!R42*(1+Dynamisierung)^IF(R$11&lt;InflationsZeitraum,R$11,InflationsZeitraum))*(1/(1+Diskontsatz))^R$11)</f>
        <v>-0</v>
      </c>
      <c r="S42" s="413" t="n">
        <f aca="false">IF(OR(S$11&gt;LebenAlternativ,LCC_CalculationSheet!S42=" "),0,(-LCC_CalculationSheet!S42*(1+Dynamisierung)^IF(S$11&lt;InflationsZeitraum,S$11,InflationsZeitraum))*(1/(1+Diskontsatz))^S$11)</f>
        <v>-1531.37486602571</v>
      </c>
      <c r="T42" s="413" t="n">
        <f aca="false">IF(OR(T$11&gt;LebenAlternativ,LCC_CalculationSheet!T42=" "),0,(-LCC_CalculationSheet!T42*(1+Dynamisierung)^IF(T$11&lt;InflationsZeitraum,T$11,InflationsZeitraum))*(1/(1+Diskontsatz))^T$11)</f>
        <v>-0</v>
      </c>
      <c r="U42" s="413" t="n">
        <f aca="false">IF(OR(U$11&gt;LebenAlternativ,LCC_CalculationSheet!U42=" "),0,(-LCC_CalculationSheet!U42*(1+Dynamisierung)^IF(U$11&lt;InflationsZeitraum,U$11,InflationsZeitraum))*(1/(1+Diskontsatz))^U$11)</f>
        <v>-0</v>
      </c>
      <c r="V42" s="413" t="n">
        <f aca="false">IF(OR(V$11&gt;LebenAlternativ,LCC_CalculationSheet!V42=" "),0,(-LCC_CalculationSheet!V42*(1+Dynamisierung)^IF(V$11&lt;InflationsZeitraum,V$11,InflationsZeitraum))*(1/(1+Diskontsatz))^V$11)</f>
        <v>-1257.23115193664</v>
      </c>
      <c r="W42" s="413" t="n">
        <f aca="false">IF(OR(W$11&gt;LebenAlternativ,LCC_CalculationSheet!W42=" "),0,(-LCC_CalculationSheet!W42*(1+Dynamisierung)^IF(W$11&lt;InflationsZeitraum,W$11,InflationsZeitraum))*(1/(1+Diskontsatz))^W$11)</f>
        <v>-0</v>
      </c>
      <c r="X42" s="413" t="n">
        <f aca="false">IF(OR(X$11&gt;LebenAlternativ,LCC_CalculationSheet!X42=" "),0,(-LCC_CalculationSheet!X42*(1+Dynamisierung)^IF(X$11&lt;InflationsZeitraum,X$11,InflationsZeitraum))*(1/(1+Diskontsatz))^X$11)</f>
        <v>-1102.31118106577</v>
      </c>
      <c r="Y42" s="413" t="n">
        <f aca="false">IF(OR(Y$11&gt;LebenAlternativ,LCC_CalculationSheet!Y42=" "),0,(-LCC_CalculationSheet!Y42*(1+Dynamisierung)^IF(Y$11&lt;InflationsZeitraum,Y$11,InflationsZeitraum))*(1/(1+Diskontsatz))^Y$11)</f>
        <v>-0</v>
      </c>
      <c r="Z42" s="413" t="n">
        <f aca="false">IF(OR(Z$11&gt;LebenAlternativ,LCC_CalculationSheet!Z42=" "),0,(-LCC_CalculationSheet!Z42*(1+Dynamisierung)^IF(Z$11&lt;InflationsZeitraum,Z$11,InflationsZeitraum))*(1/(1+Diskontsatz))^Z$11)</f>
        <v>-0</v>
      </c>
      <c r="AA42" s="413" t="n">
        <f aca="false">IF(OR(AA$11&gt;LebenAlternativ,LCC_CalculationSheet!AA42=" "),0,(-LCC_CalculationSheet!AA42*(1+Dynamisierung)^IF(AA$11&lt;InflationsZeitraum,AA$11,InflationsZeitraum))*(1/(1+Diskontsatz))^AA$11)</f>
        <v>-904.977603270065</v>
      </c>
      <c r="AB42" s="413" t="n">
        <f aca="false">IF(OR(AB$11&gt;LebenAlternativ,LCC_CalculationSheet!AB42=" "),0,(-LCC_CalculationSheet!AB42*(1+Dynamisierung)^IF(AB$11&lt;InflationsZeitraum,AB$11,InflationsZeitraum))*(1/(1+Diskontsatz))^AB$11)</f>
        <v>-0</v>
      </c>
      <c r="AC42" s="413" t="n">
        <f aca="false">IF(OR(AC$11&gt;LebenAlternativ,LCC_CalculationSheet!AC42=" "),0,(-LCC_CalculationSheet!AC42*(1+Dynamisierung)^IF(AC$11&lt;InflationsZeitraum,AC$11,InflationsZeitraum))*(1/(1+Diskontsatz))^AC$11)</f>
        <v>-793.463420916705</v>
      </c>
      <c r="AD42" s="413" t="n">
        <f aca="false">IF(OR(AD$11&gt;LebenAlternativ,LCC_CalculationSheet!AD42=" "),0,(-LCC_CalculationSheet!AD42*(1+Dynamisierung)^IF(AD$11&lt;InflationsZeitraum,AD$11,InflationsZeitraum))*(1/(1+Diskontsatz))^AD$11)</f>
        <v>-0</v>
      </c>
      <c r="AE42" s="413" t="n">
        <f aca="false">IF(OR(AE$11&gt;LebenAlternativ,LCC_CalculationSheet!AE42=" "),0,(-LCC_CalculationSheet!AE42*(1+Dynamisierung)^IF(AE$11&lt;InflationsZeitraum,AE$11,InflationsZeitraum))*(1/(1+Diskontsatz))^AE$11)</f>
        <v>-0</v>
      </c>
      <c r="AF42" s="413" t="n">
        <f aca="false">IF(OR(AF$11&gt;LebenAlternativ,LCC_CalculationSheet!AF42=" "),0,(-LCC_CalculationSheet!AF42*(1+Dynamisierung)^IF(AF$11&lt;InflationsZeitraum,AF$11,InflationsZeitraum))*(1/(1+Diskontsatz))^AF$11)</f>
        <v>0</v>
      </c>
      <c r="AG42" s="413" t="n">
        <f aca="false">IF(OR(AG$11&gt;LebenAlternativ,LCC_CalculationSheet!AG42=" "),0,(-LCC_CalculationSheet!AG42*(1+Dynamisierung)^IF(AG$11&lt;InflationsZeitraum,AG$11,InflationsZeitraum))*(1/(1+Diskontsatz))^AG$11)</f>
        <v>0</v>
      </c>
      <c r="AH42" s="413" t="n">
        <f aca="false">IF(OR(AH$11&gt;LebenAlternativ,LCC_CalculationSheet!AH42=" "),0,(-LCC_CalculationSheet!AH42*(1+Dynamisierung)^IF(AH$11&lt;InflationsZeitraum,AH$11,InflationsZeitraum))*(1/(1+Diskontsatz))^AH$11)</f>
        <v>0</v>
      </c>
      <c r="AI42" s="413" t="n">
        <f aca="false">IF(OR(AI$11&gt;LebenAlternativ,LCC_CalculationSheet!AI42=" "),0,(-LCC_CalculationSheet!AI42*(1+Dynamisierung)^IF(AI$11&lt;InflationsZeitraum,AI$11,InflationsZeitraum))*(1/(1+Diskontsatz))^AI$11)</f>
        <v>0</v>
      </c>
      <c r="AJ42" s="413" t="n">
        <f aca="false">IF(OR(AJ$11&gt;LebenAlternativ,LCC_CalculationSheet!AJ42=" "),0,(-LCC_CalculationSheet!AJ42*(1+Dynamisierung)^IF(AJ$11&lt;InflationsZeitraum,AJ$11,InflationsZeitraum))*(1/(1+Diskontsatz))^AJ$11)</f>
        <v>0</v>
      </c>
      <c r="AK42" s="413" t="n">
        <f aca="false">IF(OR(AK$11&gt;LebenAlternativ,LCC_CalculationSheet!AK42=" "),0,(-LCC_CalculationSheet!AK42*(1+Dynamisierung)^IF(AK$11&lt;InflationsZeitraum,AK$11,InflationsZeitraum))*(1/(1+Diskontsatz))^AK$11)</f>
        <v>0</v>
      </c>
      <c r="AL42" s="413" t="n">
        <f aca="false">IF(OR(AL$11&gt;LebenAlternativ,LCC_CalculationSheet!AL42=" "),0,(-LCC_CalculationSheet!AL42*(1+Dynamisierung)^IF(AL$11&lt;InflationsZeitraum,AL$11,InflationsZeitraum))*(1/(1+Diskontsatz))^AL$11)</f>
        <v>0</v>
      </c>
      <c r="AM42" s="413" t="n">
        <f aca="false">IF(OR(AM$11&gt;LebenAlternativ,LCC_CalculationSheet!AM42=" "),0,(-LCC_CalculationSheet!AM42*(1+Dynamisierung)^IF(AM$11&lt;InflationsZeitraum,AM$11,InflationsZeitraum))*(1/(1+Diskontsatz))^AM$11)</f>
        <v>0</v>
      </c>
      <c r="AN42" s="413" t="n">
        <f aca="false">IF(OR(AN$11&gt;LebenAlternativ,LCC_CalculationSheet!AN42=" "),0,(-LCC_CalculationSheet!AN42*(1+Dynamisierung)^IF(AN$11&lt;InflationsZeitraum,AN$11,InflationsZeitraum))*(1/(1+Diskontsatz))^AN$11)</f>
        <v>0</v>
      </c>
      <c r="AO42" s="413" t="n">
        <f aca="false">IF(OR(AO$11&gt;LebenAlternativ,LCC_CalculationSheet!AO42=" "),0,(-LCC_CalculationSheet!AO42*(1+Dynamisierung)^IF(AO$11&lt;InflationsZeitraum,AO$11,InflationsZeitraum))*(1/(1+Diskontsatz))^AO$11)</f>
        <v>0</v>
      </c>
      <c r="AP42" s="413" t="n">
        <f aca="false">IF(OR(AP$11&gt;LebenAlternativ,LCC_CalculationSheet!AP42=" "),0,(-LCC_CalculationSheet!AP42*(1+Dynamisierung)^IF(AP$11&lt;InflationsZeitraum,AP$11,InflationsZeitraum))*(1/(1+Diskontsatz))^AP$11)</f>
        <v>0</v>
      </c>
      <c r="AQ42" s="413" t="n">
        <f aca="false">IF(OR(AQ$11&gt;LebenAlternativ,LCC_CalculationSheet!AQ42=" "),0,(-LCC_CalculationSheet!AQ42*(1+Dynamisierung)^IF(AQ$11&lt;InflationsZeitraum,AQ$11,InflationsZeitraum))*(1/(1+Diskontsatz))^AQ$11)</f>
        <v>0</v>
      </c>
      <c r="AR42" s="413" t="n">
        <f aca="false">IF(OR(AR$11&gt;LebenAlternativ,LCC_CalculationSheet!AR42=" "),0,(-LCC_CalculationSheet!AR42*(1+Dynamisierung)^IF(AR$11&lt;InflationsZeitraum,AR$11,InflationsZeitraum))*(1/(1+Diskontsatz))^AR$11)</f>
        <v>0</v>
      </c>
      <c r="AS42" s="413" t="n">
        <f aca="false">IF(OR(AS$11&gt;LebenAlternativ,LCC_CalculationSheet!AS42=" "),0,(-LCC_CalculationSheet!AS42*(1+Dynamisierung)^IF(AS$11&lt;InflationsZeitraum,AS$11,InflationsZeitraum))*(1/(1+Diskontsatz))^AS$11)</f>
        <v>0</v>
      </c>
      <c r="AT42" s="413" t="n">
        <f aca="false">IF(OR(AT$11&gt;LebenAlternativ,LCC_CalculationSheet!AT42=" "),0,(-LCC_CalculationSheet!AT42*(1+Dynamisierung)^IF(AT$11&lt;InflationsZeitraum,AT$11,InflationsZeitraum))*(1/(1+Diskontsatz))^AT$11)</f>
        <v>0</v>
      </c>
      <c r="AU42" s="413" t="n">
        <f aca="false">IF(OR(AU$11&gt;LebenAlternativ,LCC_CalculationSheet!AU42=" "),0,(-LCC_CalculationSheet!AU42*(1+Dynamisierung)^IF(AU$11&lt;InflationsZeitraum,AU$11,InflationsZeitraum))*(1/(1+Diskontsatz))^AU$11)</f>
        <v>0</v>
      </c>
      <c r="AV42" s="413" t="n">
        <f aca="false">IF(OR(AV$11&gt;LebenAlternativ,LCC_CalculationSheet!AV42=" "),0,(-LCC_CalculationSheet!AV42*(1+Dynamisierung)^IF(AV$11&lt;InflationsZeitraum,AV$11,InflationsZeitraum))*(1/(1+Diskontsatz))^AV$11)</f>
        <v>0</v>
      </c>
      <c r="AW42" s="413" t="n">
        <f aca="false">IF(OR(AW$11&gt;LebenAlternativ,LCC_CalculationSheet!AW42=" "),0,(-LCC_CalculationSheet!AW42*(1+Dynamisierung)^IF(AW$11&lt;InflationsZeitraum,AW$11,InflationsZeitraum))*(1/(1+Diskontsatz))^AW$11)</f>
        <v>0</v>
      </c>
      <c r="AX42" s="413" t="n">
        <f aca="false">IF(OR(AX$11&gt;LebenAlternativ,LCC_CalculationSheet!AX42=" "),0,(-LCC_CalculationSheet!AX42*(1+Dynamisierung)^IF(AX$11&lt;InflationsZeitraum,AX$11,InflationsZeitraum))*(1/(1+Diskontsatz))^AX$11)</f>
        <v>0</v>
      </c>
      <c r="AY42" s="413" t="n">
        <f aca="false">IF(OR(AY$11&gt;LebenAlternativ,LCC_CalculationSheet!AY42=" "),0,(-LCC_CalculationSheet!AY42*(1+Dynamisierung)^IF(AY$11&lt;InflationsZeitraum,AY$11,InflationsZeitraum))*(1/(1+Diskontsatz))^AY$11)</f>
        <v>0</v>
      </c>
      <c r="AZ42" s="413" t="n">
        <f aca="false">IF(OR(AZ$11&gt;LebenAlternativ,LCC_CalculationSheet!AZ42=" "),0,(-LCC_CalculationSheet!AZ42*(1+Dynamisierung)^IF(AZ$11&lt;InflationsZeitraum,AZ$11,InflationsZeitraum))*(1/(1+Diskontsatz))^AZ$11)</f>
        <v>0</v>
      </c>
      <c r="BA42" s="413" t="n">
        <f aca="false">IF(OR(BA$11&gt;LebenAlternativ,LCC_CalculationSheet!BA42=" "),0,(-LCC_CalculationSheet!BA42*(1+Dynamisierung)^IF(BA$11&lt;InflationsZeitraum,BA$11,InflationsZeitraum))*(1/(1+Diskontsatz))^BA$11)</f>
        <v>0</v>
      </c>
      <c r="BB42" s="413" t="n">
        <f aca="false">IF(OR(BB$11&gt;LebenAlternativ,LCC_CalculationSheet!BB42=" "),0,(-LCC_CalculationSheet!BB42*(1+Dynamisierung)^IF(BB$11&lt;InflationsZeitraum,BB$11,InflationsZeitraum))*(1/(1+Diskontsatz))^BB$11)</f>
        <v>0</v>
      </c>
      <c r="BC42" s="413" t="n">
        <f aca="false">IF(OR(BC$11&gt;LebenAlternativ,LCC_CalculationSheet!BC42=" "),0,(-LCC_CalculationSheet!BC42*(1+Dynamisierung)^IF(BC$11&lt;InflationsZeitraum,BC$11,InflationsZeitraum))*(1/(1+Diskontsatz))^BC$11)</f>
        <v>0</v>
      </c>
      <c r="BD42" s="413" t="n">
        <f aca="false">IF(OR(BD$11&gt;LebenAlternativ,LCC_CalculationSheet!BD42=" "),0,(-LCC_CalculationSheet!BD42*(1+Dynamisierung)^IF(BD$11&lt;InflationsZeitraum,BD$11,InflationsZeitraum))*(1/(1+Diskontsatz))^BD$11)</f>
        <v>0</v>
      </c>
      <c r="BE42" s="413" t="n">
        <f aca="false">IF(OR(BE$11&gt;LebenAlternativ,LCC_CalculationSheet!BE42=" "),0,(-LCC_CalculationSheet!BE42*(1+Dynamisierung)^IF(BE$11&lt;InflationsZeitraum,BE$11,InflationsZeitraum))*(1/(1+Diskontsatz))^BE$11)</f>
        <v>0</v>
      </c>
      <c r="BF42" s="413" t="n">
        <f aca="false">IF(OR(BF$11&gt;LebenAlternativ,LCC_CalculationSheet!BF42=" "),0,(-LCC_CalculationSheet!BF42*(1+Dynamisierung)^IF(BF$11&lt;InflationsZeitraum,BF$11,InflationsZeitraum))*(1/(1+Diskontsatz))^BF$11)</f>
        <v>0</v>
      </c>
      <c r="BG42" s="413" t="n">
        <f aca="false">IF(OR(BG$11&gt;LebenAlternativ,LCC_CalculationSheet!BG42=" "),0,(-LCC_CalculationSheet!BG42*(1+Dynamisierung)^IF(BG$11&lt;InflationsZeitraum,BG$11,InflationsZeitraum))*(1/(1+Diskontsatz))^BG$11)</f>
        <v>0</v>
      </c>
      <c r="BH42" s="413" t="n">
        <f aca="false">IF(OR(BH$11&gt;LebenAlternativ,LCC_CalculationSheet!BH42=" "),0,(-LCC_CalculationSheet!BH42*(1+Dynamisierung)^IF(BH$11&lt;InflationsZeitraum,BH$11,InflationsZeitraum))*(1/(1+Diskontsatz))^BH$11)</f>
        <v>0</v>
      </c>
      <c r="BI42" s="413" t="n">
        <f aca="false">IF(OR(BI$11&gt;LebenAlternativ,LCC_CalculationSheet!BI42=" "),0,(-LCC_CalculationSheet!BI42*(1+Dynamisierung)^IF(BI$11&lt;InflationsZeitraum,BI$11,InflationsZeitraum))*(1/(1+Diskontsatz))^BI$11)</f>
        <v>0</v>
      </c>
      <c r="BJ42" s="413" t="n">
        <f aca="false">IF(OR(BJ$11&gt;LebenAlternativ,LCC_CalculationSheet!BJ42=" "),0,(-LCC_CalculationSheet!BJ42*(1+Dynamisierung)^IF(BJ$11&lt;InflationsZeitraum,BJ$11,InflationsZeitraum))*(1/(1+Diskontsatz))^BJ$11)</f>
        <v>0</v>
      </c>
      <c r="BK42" s="413" t="n">
        <f aca="false">IF(OR(BK$11&gt;LebenAlternativ,LCC_CalculationSheet!BK42=" "),0,(-LCC_CalculationSheet!BK42*(1+Dynamisierung)^IF(BK$11&lt;InflationsZeitraum,BK$11,InflationsZeitraum))*(1/(1+Diskontsatz))^BK$11)</f>
        <v>0</v>
      </c>
      <c r="BL42" s="413" t="n">
        <f aca="false">IF(OR(BL$11&gt;LebenAlternativ,LCC_CalculationSheet!BL42=" "),0,(-LCC_CalculationSheet!BL42*(1+Dynamisierung)^IF(BL$11&lt;InflationsZeitraum,BL$11,InflationsZeitraum))*(1/(1+Diskontsatz))^BL$11)</f>
        <v>0</v>
      </c>
      <c r="BM42" s="413" t="n">
        <f aca="false">IF(OR(BM$11&gt;LebenAlternativ,LCC_CalculationSheet!BM42=" "),0,(-LCC_CalculationSheet!BM42*(1+Dynamisierung)^IF(BM$11&lt;InflationsZeitraum,BM$11,InflationsZeitraum))*(1/(1+Diskontsatz))^BM$11)</f>
        <v>0</v>
      </c>
      <c r="BN42" s="413" t="n">
        <f aca="false">IF(OR(BN$11&gt;LebenAlternativ,LCC_CalculationSheet!BN42=" "),0,(-LCC_CalculationSheet!BN42*(1+Dynamisierung)^IF(BN$11&lt;InflationsZeitraum,BN$11,InflationsZeitraum))*(1/(1+Diskontsatz))^BN$11)</f>
        <v>0</v>
      </c>
      <c r="BY42" s="371"/>
      <c r="BZ42" s="371"/>
      <c r="CA42" s="371"/>
      <c r="CB42" s="371"/>
      <c r="CC42" s="371"/>
      <c r="CD42" s="371"/>
      <c r="CE42" s="371"/>
      <c r="CF42" s="371"/>
      <c r="CG42" s="371"/>
      <c r="CH42" s="371"/>
      <c r="CI42" s="371"/>
      <c r="CJ42" s="371"/>
      <c r="CK42" s="371"/>
      <c r="CL42" s="371"/>
      <c r="CM42" s="371"/>
      <c r="CN42" s="371"/>
      <c r="CO42" s="371"/>
      <c r="CP42" s="371"/>
      <c r="CQ42" s="371"/>
      <c r="CR42" s="371"/>
      <c r="DA42" s="414" t="str">
        <f aca="false">DA5</f>
        <v>Produktausfall</v>
      </c>
      <c r="DB42" s="415"/>
      <c r="DC42" s="416"/>
      <c r="DD42" s="416"/>
      <c r="DE42" s="416"/>
      <c r="DF42" s="416"/>
      <c r="DG42" s="416"/>
      <c r="DH42" s="416"/>
      <c r="DI42" s="416"/>
      <c r="DJ42" s="416"/>
      <c r="DK42" s="416"/>
      <c r="DL42" s="416"/>
      <c r="DM42" s="416"/>
      <c r="DN42" s="416"/>
      <c r="DO42" s="416"/>
      <c r="DP42" s="416"/>
      <c r="DQ42" s="416"/>
      <c r="DR42" s="416"/>
      <c r="DS42" s="416"/>
      <c r="DT42" s="416"/>
      <c r="DU42" s="416"/>
      <c r="DV42" s="416"/>
      <c r="DW42" s="416"/>
      <c r="DX42" s="416"/>
      <c r="DY42" s="416"/>
      <c r="DZ42" s="416"/>
      <c r="EA42" s="416"/>
      <c r="EB42" s="416"/>
      <c r="EC42" s="416"/>
      <c r="ED42" s="416"/>
      <c r="EE42" s="416"/>
      <c r="EF42" s="416"/>
      <c r="EG42" s="416"/>
      <c r="EH42" s="416"/>
      <c r="EI42" s="416"/>
      <c r="EJ42" s="416"/>
      <c r="EK42" s="416"/>
      <c r="EL42" s="416"/>
      <c r="EM42" s="416"/>
      <c r="EN42" s="416"/>
      <c r="EO42" s="416"/>
      <c r="EP42" s="416"/>
      <c r="EQ42" s="416"/>
      <c r="ER42" s="416"/>
      <c r="ES42" s="416"/>
      <c r="ET42" s="416"/>
      <c r="EU42" s="416"/>
      <c r="EV42" s="416"/>
      <c r="EW42" s="416"/>
      <c r="EX42" s="416"/>
      <c r="EY42" s="416"/>
      <c r="EZ42" s="416"/>
      <c r="FA42" s="416"/>
      <c r="FB42" s="416"/>
      <c r="FC42" s="416"/>
      <c r="FD42" s="416"/>
      <c r="FE42" s="416"/>
      <c r="FF42" s="416"/>
      <c r="FG42" s="416"/>
      <c r="FH42" s="416"/>
      <c r="FI42" s="416"/>
      <c r="FJ42" s="416"/>
      <c r="FK42" s="416"/>
      <c r="FL42" s="416"/>
      <c r="FM42" s="416"/>
      <c r="FN42" s="416"/>
      <c r="FO42" s="416"/>
      <c r="FP42" s="416"/>
      <c r="FQ42" s="416"/>
      <c r="FR42" s="416"/>
      <c r="FS42" s="416"/>
      <c r="FT42" s="416"/>
      <c r="FU42" s="416"/>
      <c r="FV42" s="416"/>
      <c r="FW42" s="416"/>
      <c r="FX42" s="416"/>
      <c r="FY42" s="416"/>
      <c r="FZ42" s="416"/>
      <c r="GA42" s="416"/>
      <c r="GB42" s="416"/>
      <c r="GC42" s="416"/>
      <c r="GD42" s="416"/>
      <c r="GE42" s="416"/>
      <c r="GF42" s="416"/>
      <c r="GG42" s="416"/>
      <c r="GH42" s="416"/>
      <c r="GI42" s="416"/>
      <c r="GJ42" s="416"/>
      <c r="GK42" s="416"/>
      <c r="GL42" s="416"/>
      <c r="GM42" s="416"/>
      <c r="GN42" s="416"/>
      <c r="IP42" s="371" t="n">
        <v>4</v>
      </c>
      <c r="IQ42" s="403" t="n">
        <f aca="false">IF(LCC_CalculationSheet!$A42="Acquisition",$C42,0)</f>
        <v>0</v>
      </c>
      <c r="IR42" s="403" t="n">
        <f aca="false">IF(LCC_CalculationSheet!$A42="Operation",$C42,0)</f>
        <v>0</v>
      </c>
      <c r="IS42" s="403" t="n">
        <f aca="false">IF(LCC_CalculationSheet!$A42="Maintenance",$C42,0)</f>
        <v>0</v>
      </c>
      <c r="IT42" s="403" t="n">
        <f aca="false">IF(LCC_CalculationSheet!$A42="Product Breakdown",$C42,0)</f>
        <v>0</v>
      </c>
      <c r="IU42" s="404" t="n">
        <f aca="false">IF(LCC_CalculationSheet!$A42="Revenues",$C42,0)</f>
        <v>0</v>
      </c>
    </row>
    <row r="43" customFormat="false" ht="12" hidden="false" customHeight="true" outlineLevel="0" collapsed="false">
      <c r="A43" s="411" t="str">
        <f aca="false">IF(LCC_CalculationSheet!A43&lt;&gt;"",LCC_CalculationSheet!A43,"")</f>
        <v/>
      </c>
      <c r="B43" s="412" t="n">
        <f aca="false">IF(LCC_CalculationSheet!A43="Beschaffung",C43,0)</f>
        <v>0</v>
      </c>
      <c r="C43" s="413" t="n">
        <f aca="false">SUM(D43:CR43)</f>
        <v>0</v>
      </c>
      <c r="D43" s="413" t="n">
        <f aca="false">-LCC_CalculationSheet!D43</f>
        <v>-0</v>
      </c>
      <c r="E43" s="413"/>
      <c r="F43" s="413"/>
      <c r="G43" s="413" t="n">
        <f aca="false">IF(OR(G$11&gt;LebenAlternativ,LCC_CalculationSheet!G43=" "),0,(-LCC_CalculationSheet!G43*(1+Dynamisierung)^IF(G$11&lt;InflationsZeitraum,G$11,InflationsZeitraum))*(1/(1+Diskontsatz))^G$11)</f>
        <v>-0</v>
      </c>
      <c r="H43" s="413" t="n">
        <f aca="false">IF(OR(H$11&gt;LebenAlternativ,LCC_CalculationSheet!H43=" "),0,(-LCC_CalculationSheet!H43*(1+Dynamisierung)^IF(H$11&lt;InflationsZeitraum,H$11,InflationsZeitraum))*(1/(1+Diskontsatz))^H$11)</f>
        <v>-0</v>
      </c>
      <c r="I43" s="413" t="n">
        <f aca="false">IF(OR(I$11&gt;LebenAlternativ,LCC_CalculationSheet!I43=" "),0,(-LCC_CalculationSheet!I43*(1+Dynamisierung)^IF(I$11&lt;InflationsZeitraum,I$11,InflationsZeitraum))*(1/(1+Diskontsatz))^I$11)</f>
        <v>-0</v>
      </c>
      <c r="J43" s="413" t="n">
        <f aca="false">IF(OR(J$11&gt;LebenAlternativ,LCC_CalculationSheet!J43=" "),0,(-LCC_CalculationSheet!J43*(1+Dynamisierung)^IF(J$11&lt;InflationsZeitraum,J$11,InflationsZeitraum))*(1/(1+Diskontsatz))^J$11)</f>
        <v>-0</v>
      </c>
      <c r="K43" s="413" t="n">
        <f aca="false">IF(OR(K$11&gt;LebenAlternativ,LCC_CalculationSheet!K43=" "),0,(-LCC_CalculationSheet!K43*(1+Dynamisierung)^IF(K$11&lt;InflationsZeitraum,K$11,InflationsZeitraum))*(1/(1+Diskontsatz))^K$11)</f>
        <v>-0</v>
      </c>
      <c r="L43" s="413" t="n">
        <f aca="false">IF(OR(L$11&gt;LebenAlternativ,LCC_CalculationSheet!L43=" "),0,(-LCC_CalculationSheet!L43*(1+Dynamisierung)^IF(L$11&lt;InflationsZeitraum,L$11,InflationsZeitraum))*(1/(1+Diskontsatz))^L$11)</f>
        <v>-0</v>
      </c>
      <c r="M43" s="413" t="n">
        <f aca="false">IF(OR(M$11&gt;LebenAlternativ,LCC_CalculationSheet!M43=" "),0,(-LCC_CalculationSheet!M43*(1+Dynamisierung)^IF(M$11&lt;InflationsZeitraum,M$11,InflationsZeitraum))*(1/(1+Diskontsatz))^M$11)</f>
        <v>-0</v>
      </c>
      <c r="N43" s="413" t="n">
        <f aca="false">IF(OR(N$11&gt;LebenAlternativ,LCC_CalculationSheet!N43=" "),0,(-LCC_CalculationSheet!N43*(1+Dynamisierung)^IF(N$11&lt;InflationsZeitraum,N$11,InflationsZeitraum))*(1/(1+Diskontsatz))^N$11)</f>
        <v>-0</v>
      </c>
      <c r="O43" s="413" t="n">
        <f aca="false">IF(OR(O$11&gt;LebenAlternativ,LCC_CalculationSheet!O43=" "),0,(-LCC_CalculationSheet!O43*(1+Dynamisierung)^IF(O$11&lt;InflationsZeitraum,O$11,InflationsZeitraum))*(1/(1+Diskontsatz))^O$11)</f>
        <v>-0</v>
      </c>
      <c r="P43" s="413" t="n">
        <f aca="false">IF(OR(P$11&gt;LebenAlternativ,LCC_CalculationSheet!P43=" "),0,(-LCC_CalculationSheet!P43*(1+Dynamisierung)^IF(P$11&lt;InflationsZeitraum,P$11,InflationsZeitraum))*(1/(1+Diskontsatz))^P$11)</f>
        <v>-0</v>
      </c>
      <c r="Q43" s="413" t="n">
        <f aca="false">IF(OR(Q$11&gt;LebenAlternativ,LCC_CalculationSheet!Q43=" "),0,(-LCC_CalculationSheet!Q43*(1+Dynamisierung)^IF(Q$11&lt;InflationsZeitraum,Q$11,InflationsZeitraum))*(1/(1+Diskontsatz))^Q$11)</f>
        <v>-0</v>
      </c>
      <c r="R43" s="413" t="n">
        <f aca="false">IF(OR(R$11&gt;LebenAlternativ,LCC_CalculationSheet!R43=" "),0,(-LCC_CalculationSheet!R43*(1+Dynamisierung)^IF(R$11&lt;InflationsZeitraum,R$11,InflationsZeitraum))*(1/(1+Diskontsatz))^R$11)</f>
        <v>-0</v>
      </c>
      <c r="S43" s="413" t="n">
        <f aca="false">IF(OR(S$11&gt;LebenAlternativ,LCC_CalculationSheet!S43=" "),0,(-LCC_CalculationSheet!S43*(1+Dynamisierung)^IF(S$11&lt;InflationsZeitraum,S$11,InflationsZeitraum))*(1/(1+Diskontsatz))^S$11)</f>
        <v>-0</v>
      </c>
      <c r="T43" s="413" t="n">
        <f aca="false">IF(OR(T$11&gt;LebenAlternativ,LCC_CalculationSheet!T43=" "),0,(-LCC_CalculationSheet!T43*(1+Dynamisierung)^IF(T$11&lt;InflationsZeitraum,T$11,InflationsZeitraum))*(1/(1+Diskontsatz))^T$11)</f>
        <v>-0</v>
      </c>
      <c r="U43" s="413" t="n">
        <f aca="false">IF(OR(U$11&gt;LebenAlternativ,LCC_CalculationSheet!U43=" "),0,(-LCC_CalculationSheet!U43*(1+Dynamisierung)^IF(U$11&lt;InflationsZeitraum,U$11,InflationsZeitraum))*(1/(1+Diskontsatz))^U$11)</f>
        <v>-0</v>
      </c>
      <c r="V43" s="413" t="n">
        <f aca="false">IF(OR(V$11&gt;LebenAlternativ,LCC_CalculationSheet!V43=" "),0,(-LCC_CalculationSheet!V43*(1+Dynamisierung)^IF(V$11&lt;InflationsZeitraum,V$11,InflationsZeitraum))*(1/(1+Diskontsatz))^V$11)</f>
        <v>-0</v>
      </c>
      <c r="W43" s="413" t="n">
        <f aca="false">IF(OR(W$11&gt;LebenAlternativ,LCC_CalculationSheet!W43=" "),0,(-LCC_CalculationSheet!W43*(1+Dynamisierung)^IF(W$11&lt;InflationsZeitraum,W$11,InflationsZeitraum))*(1/(1+Diskontsatz))^W$11)</f>
        <v>-0</v>
      </c>
      <c r="X43" s="413" t="n">
        <f aca="false">IF(OR(X$11&gt;LebenAlternativ,LCC_CalculationSheet!X43=" "),0,(-LCC_CalculationSheet!X43*(1+Dynamisierung)^IF(X$11&lt;InflationsZeitraum,X$11,InflationsZeitraum))*(1/(1+Diskontsatz))^X$11)</f>
        <v>-0</v>
      </c>
      <c r="Y43" s="413" t="n">
        <f aca="false">IF(OR(Y$11&gt;LebenAlternativ,LCC_CalculationSheet!Y43=" "),0,(-LCC_CalculationSheet!Y43*(1+Dynamisierung)^IF(Y$11&lt;InflationsZeitraum,Y$11,InflationsZeitraum))*(1/(1+Diskontsatz))^Y$11)</f>
        <v>-0</v>
      </c>
      <c r="Z43" s="413" t="n">
        <f aca="false">IF(OR(Z$11&gt;LebenAlternativ,LCC_CalculationSheet!Z43=" "),0,(-LCC_CalculationSheet!Z43*(1+Dynamisierung)^IF(Z$11&lt;InflationsZeitraum,Z$11,InflationsZeitraum))*(1/(1+Diskontsatz))^Z$11)</f>
        <v>-0</v>
      </c>
      <c r="AA43" s="413" t="n">
        <f aca="false">IF(OR(AA$11&gt;LebenAlternativ,LCC_CalculationSheet!AA43=" "),0,(-LCC_CalculationSheet!AA43*(1+Dynamisierung)^IF(AA$11&lt;InflationsZeitraum,AA$11,InflationsZeitraum))*(1/(1+Diskontsatz))^AA$11)</f>
        <v>-0</v>
      </c>
      <c r="AB43" s="413" t="n">
        <f aca="false">IF(OR(AB$11&gt;LebenAlternativ,LCC_CalculationSheet!AB43=" "),0,(-LCC_CalculationSheet!AB43*(1+Dynamisierung)^IF(AB$11&lt;InflationsZeitraum,AB$11,InflationsZeitraum))*(1/(1+Diskontsatz))^AB$11)</f>
        <v>-0</v>
      </c>
      <c r="AC43" s="413" t="n">
        <f aca="false">IF(OR(AC$11&gt;LebenAlternativ,LCC_CalculationSheet!AC43=" "),0,(-LCC_CalculationSheet!AC43*(1+Dynamisierung)^IF(AC$11&lt;InflationsZeitraum,AC$11,InflationsZeitraum))*(1/(1+Diskontsatz))^AC$11)</f>
        <v>-0</v>
      </c>
      <c r="AD43" s="413" t="n">
        <f aca="false">IF(OR(AD$11&gt;LebenAlternativ,LCC_CalculationSheet!AD43=" "),0,(-LCC_CalculationSheet!AD43*(1+Dynamisierung)^IF(AD$11&lt;InflationsZeitraum,AD$11,InflationsZeitraum))*(1/(1+Diskontsatz))^AD$11)</f>
        <v>-0</v>
      </c>
      <c r="AE43" s="413" t="n">
        <f aca="false">IF(OR(AE$11&gt;LebenAlternativ,LCC_CalculationSheet!AE43=" "),0,(-LCC_CalculationSheet!AE43*(1+Dynamisierung)^IF(AE$11&lt;InflationsZeitraum,AE$11,InflationsZeitraum))*(1/(1+Diskontsatz))^AE$11)</f>
        <v>-0</v>
      </c>
      <c r="AF43" s="413" t="n">
        <f aca="false">IF(OR(AF$11&gt;LebenAlternativ,LCC_CalculationSheet!AF43=" "),0,(-LCC_CalculationSheet!AF43*(1+Dynamisierung)^IF(AF$11&lt;InflationsZeitraum,AF$11,InflationsZeitraum))*(1/(1+Diskontsatz))^AF$11)</f>
        <v>0</v>
      </c>
      <c r="AG43" s="413" t="n">
        <f aca="false">IF(OR(AG$11&gt;LebenAlternativ,LCC_CalculationSheet!AG43=" "),0,(-LCC_CalculationSheet!AG43*(1+Dynamisierung)^IF(AG$11&lt;InflationsZeitraum,AG$11,InflationsZeitraum))*(1/(1+Diskontsatz))^AG$11)</f>
        <v>0</v>
      </c>
      <c r="AH43" s="413" t="n">
        <f aca="false">IF(OR(AH$11&gt;LebenAlternativ,LCC_CalculationSheet!AH43=" "),0,(-LCC_CalculationSheet!AH43*(1+Dynamisierung)^IF(AH$11&lt;InflationsZeitraum,AH$11,InflationsZeitraum))*(1/(1+Diskontsatz))^AH$11)</f>
        <v>0</v>
      </c>
      <c r="AI43" s="413" t="n">
        <f aca="false">IF(OR(AI$11&gt;LebenAlternativ,LCC_CalculationSheet!AI43=" "),0,(-LCC_CalculationSheet!AI43*(1+Dynamisierung)^IF(AI$11&lt;InflationsZeitraum,AI$11,InflationsZeitraum))*(1/(1+Diskontsatz))^AI$11)</f>
        <v>0</v>
      </c>
      <c r="AJ43" s="413" t="n">
        <f aca="false">IF(OR(AJ$11&gt;LebenAlternativ,LCC_CalculationSheet!AJ43=" "),0,(-LCC_CalculationSheet!AJ43*(1+Dynamisierung)^IF(AJ$11&lt;InflationsZeitraum,AJ$11,InflationsZeitraum))*(1/(1+Diskontsatz))^AJ$11)</f>
        <v>0</v>
      </c>
      <c r="AK43" s="413" t="n">
        <f aca="false">IF(OR(AK$11&gt;LebenAlternativ,LCC_CalculationSheet!AK43=" "),0,(-LCC_CalculationSheet!AK43*(1+Dynamisierung)^IF(AK$11&lt;InflationsZeitraum,AK$11,InflationsZeitraum))*(1/(1+Diskontsatz))^AK$11)</f>
        <v>0</v>
      </c>
      <c r="AL43" s="413" t="n">
        <f aca="false">IF(OR(AL$11&gt;LebenAlternativ,LCC_CalculationSheet!AL43=" "),0,(-LCC_CalculationSheet!AL43*(1+Dynamisierung)^IF(AL$11&lt;InflationsZeitraum,AL$11,InflationsZeitraum))*(1/(1+Diskontsatz))^AL$11)</f>
        <v>0</v>
      </c>
      <c r="AM43" s="413" t="n">
        <f aca="false">IF(OR(AM$11&gt;LebenAlternativ,LCC_CalculationSheet!AM43=" "),0,(-LCC_CalculationSheet!AM43*(1+Dynamisierung)^IF(AM$11&lt;InflationsZeitraum,AM$11,InflationsZeitraum))*(1/(1+Diskontsatz))^AM$11)</f>
        <v>0</v>
      </c>
      <c r="AN43" s="413" t="n">
        <f aca="false">IF(OR(AN$11&gt;LebenAlternativ,LCC_CalculationSheet!AN43=" "),0,(-LCC_CalculationSheet!AN43*(1+Dynamisierung)^IF(AN$11&lt;InflationsZeitraum,AN$11,InflationsZeitraum))*(1/(1+Diskontsatz))^AN$11)</f>
        <v>0</v>
      </c>
      <c r="AO43" s="413" t="n">
        <f aca="false">IF(OR(AO$11&gt;LebenAlternativ,LCC_CalculationSheet!AO43=" "),0,(-LCC_CalculationSheet!AO43*(1+Dynamisierung)^IF(AO$11&lt;InflationsZeitraum,AO$11,InflationsZeitraum))*(1/(1+Diskontsatz))^AO$11)</f>
        <v>0</v>
      </c>
      <c r="AP43" s="413" t="n">
        <f aca="false">IF(OR(AP$11&gt;LebenAlternativ,LCC_CalculationSheet!AP43=" "),0,(-LCC_CalculationSheet!AP43*(1+Dynamisierung)^IF(AP$11&lt;InflationsZeitraum,AP$11,InflationsZeitraum))*(1/(1+Diskontsatz))^AP$11)</f>
        <v>0</v>
      </c>
      <c r="AQ43" s="413" t="n">
        <f aca="false">IF(OR(AQ$11&gt;LebenAlternativ,LCC_CalculationSheet!AQ43=" "),0,(-LCC_CalculationSheet!AQ43*(1+Dynamisierung)^IF(AQ$11&lt;InflationsZeitraum,AQ$11,InflationsZeitraum))*(1/(1+Diskontsatz))^AQ$11)</f>
        <v>0</v>
      </c>
      <c r="AR43" s="413" t="n">
        <f aca="false">IF(OR(AR$11&gt;LebenAlternativ,LCC_CalculationSheet!AR43=" "),0,(-LCC_CalculationSheet!AR43*(1+Dynamisierung)^IF(AR$11&lt;InflationsZeitraum,AR$11,InflationsZeitraum))*(1/(1+Diskontsatz))^AR$11)</f>
        <v>0</v>
      </c>
      <c r="AS43" s="413" t="n">
        <f aca="false">IF(OR(AS$11&gt;LebenAlternativ,LCC_CalculationSheet!AS43=" "),0,(-LCC_CalculationSheet!AS43*(1+Dynamisierung)^IF(AS$11&lt;InflationsZeitraum,AS$11,InflationsZeitraum))*(1/(1+Diskontsatz))^AS$11)</f>
        <v>0</v>
      </c>
      <c r="AT43" s="413" t="n">
        <f aca="false">IF(OR(AT$11&gt;LebenAlternativ,LCC_CalculationSheet!AT43=" "),0,(-LCC_CalculationSheet!AT43*(1+Dynamisierung)^IF(AT$11&lt;InflationsZeitraum,AT$11,InflationsZeitraum))*(1/(1+Diskontsatz))^AT$11)</f>
        <v>0</v>
      </c>
      <c r="AU43" s="413" t="n">
        <f aca="false">IF(OR(AU$11&gt;LebenAlternativ,LCC_CalculationSheet!AU43=" "),0,(-LCC_CalculationSheet!AU43*(1+Dynamisierung)^IF(AU$11&lt;InflationsZeitraum,AU$11,InflationsZeitraum))*(1/(1+Diskontsatz))^AU$11)</f>
        <v>0</v>
      </c>
      <c r="AV43" s="413" t="n">
        <f aca="false">IF(OR(AV$11&gt;LebenAlternativ,LCC_CalculationSheet!AV43=" "),0,(-LCC_CalculationSheet!AV43*(1+Dynamisierung)^IF(AV$11&lt;InflationsZeitraum,AV$11,InflationsZeitraum))*(1/(1+Diskontsatz))^AV$11)</f>
        <v>0</v>
      </c>
      <c r="AW43" s="413" t="n">
        <f aca="false">IF(OR(AW$11&gt;LebenAlternativ,LCC_CalculationSheet!AW43=" "),0,(-LCC_CalculationSheet!AW43*(1+Dynamisierung)^IF(AW$11&lt;InflationsZeitraum,AW$11,InflationsZeitraum))*(1/(1+Diskontsatz))^AW$11)</f>
        <v>0</v>
      </c>
      <c r="AX43" s="413" t="n">
        <f aca="false">IF(OR(AX$11&gt;LebenAlternativ,LCC_CalculationSheet!AX43=" "),0,(-LCC_CalculationSheet!AX43*(1+Dynamisierung)^IF(AX$11&lt;InflationsZeitraum,AX$11,InflationsZeitraum))*(1/(1+Diskontsatz))^AX$11)</f>
        <v>0</v>
      </c>
      <c r="AY43" s="413" t="n">
        <f aca="false">IF(OR(AY$11&gt;LebenAlternativ,LCC_CalculationSheet!AY43=" "),0,(-LCC_CalculationSheet!AY43*(1+Dynamisierung)^IF(AY$11&lt;InflationsZeitraum,AY$11,InflationsZeitraum))*(1/(1+Diskontsatz))^AY$11)</f>
        <v>0</v>
      </c>
      <c r="AZ43" s="413" t="n">
        <f aca="false">IF(OR(AZ$11&gt;LebenAlternativ,LCC_CalculationSheet!AZ43=" "),0,(-LCC_CalculationSheet!AZ43*(1+Dynamisierung)^IF(AZ$11&lt;InflationsZeitraum,AZ$11,InflationsZeitraum))*(1/(1+Diskontsatz))^AZ$11)</f>
        <v>0</v>
      </c>
      <c r="BA43" s="413" t="n">
        <f aca="false">IF(OR(BA$11&gt;LebenAlternativ,LCC_CalculationSheet!BA43=" "),0,(-LCC_CalculationSheet!BA43*(1+Dynamisierung)^IF(BA$11&lt;InflationsZeitraum,BA$11,InflationsZeitraum))*(1/(1+Diskontsatz))^BA$11)</f>
        <v>0</v>
      </c>
      <c r="BB43" s="413" t="n">
        <f aca="false">IF(OR(BB$11&gt;LebenAlternativ,LCC_CalculationSheet!BB43=" "),0,(-LCC_CalculationSheet!BB43*(1+Dynamisierung)^IF(BB$11&lt;InflationsZeitraum,BB$11,InflationsZeitraum))*(1/(1+Diskontsatz))^BB$11)</f>
        <v>0</v>
      </c>
      <c r="BC43" s="413" t="n">
        <f aca="false">IF(OR(BC$11&gt;LebenAlternativ,LCC_CalculationSheet!BC43=" "),0,(-LCC_CalculationSheet!BC43*(1+Dynamisierung)^IF(BC$11&lt;InflationsZeitraum,BC$11,InflationsZeitraum))*(1/(1+Diskontsatz))^BC$11)</f>
        <v>0</v>
      </c>
      <c r="BD43" s="413" t="n">
        <f aca="false">IF(OR(BD$11&gt;LebenAlternativ,LCC_CalculationSheet!BD43=" "),0,(-LCC_CalculationSheet!BD43*(1+Dynamisierung)^IF(BD$11&lt;InflationsZeitraum,BD$11,InflationsZeitraum))*(1/(1+Diskontsatz))^BD$11)</f>
        <v>0</v>
      </c>
      <c r="BE43" s="413" t="n">
        <f aca="false">IF(OR(BE$11&gt;LebenAlternativ,LCC_CalculationSheet!BE43=" "),0,(-LCC_CalculationSheet!BE43*(1+Dynamisierung)^IF(BE$11&lt;InflationsZeitraum,BE$11,InflationsZeitraum))*(1/(1+Diskontsatz))^BE$11)</f>
        <v>0</v>
      </c>
      <c r="BF43" s="413" t="n">
        <f aca="false">IF(OR(BF$11&gt;LebenAlternativ,LCC_CalculationSheet!BF43=" "),0,(-LCC_CalculationSheet!BF43*(1+Dynamisierung)^IF(BF$11&lt;InflationsZeitraum,BF$11,InflationsZeitraum))*(1/(1+Diskontsatz))^BF$11)</f>
        <v>0</v>
      </c>
      <c r="BG43" s="413" t="n">
        <f aca="false">IF(OR(BG$11&gt;LebenAlternativ,LCC_CalculationSheet!BG43=" "),0,(-LCC_CalculationSheet!BG43*(1+Dynamisierung)^IF(BG$11&lt;InflationsZeitraum,BG$11,InflationsZeitraum))*(1/(1+Diskontsatz))^BG$11)</f>
        <v>0</v>
      </c>
      <c r="BH43" s="413" t="n">
        <f aca="false">IF(OR(BH$11&gt;LebenAlternativ,LCC_CalculationSheet!BH43=" "),0,(-LCC_CalculationSheet!BH43*(1+Dynamisierung)^IF(BH$11&lt;InflationsZeitraum,BH$11,InflationsZeitraum))*(1/(1+Diskontsatz))^BH$11)</f>
        <v>0</v>
      </c>
      <c r="BI43" s="413" t="n">
        <f aca="false">IF(OR(BI$11&gt;LebenAlternativ,LCC_CalculationSheet!BI43=" "),0,(-LCC_CalculationSheet!BI43*(1+Dynamisierung)^IF(BI$11&lt;InflationsZeitraum,BI$11,InflationsZeitraum))*(1/(1+Diskontsatz))^BI$11)</f>
        <v>0</v>
      </c>
      <c r="BJ43" s="413" t="n">
        <f aca="false">IF(OR(BJ$11&gt;LebenAlternativ,LCC_CalculationSheet!BJ43=" "),0,(-LCC_CalculationSheet!BJ43*(1+Dynamisierung)^IF(BJ$11&lt;InflationsZeitraum,BJ$11,InflationsZeitraum))*(1/(1+Diskontsatz))^BJ$11)</f>
        <v>0</v>
      </c>
      <c r="BK43" s="413" t="n">
        <f aca="false">IF(OR(BK$11&gt;LebenAlternativ,LCC_CalculationSheet!BK43=" "),0,(-LCC_CalculationSheet!BK43*(1+Dynamisierung)^IF(BK$11&lt;InflationsZeitraum,BK$11,InflationsZeitraum))*(1/(1+Diskontsatz))^BK$11)</f>
        <v>0</v>
      </c>
      <c r="BL43" s="413" t="n">
        <f aca="false">IF(OR(BL$11&gt;LebenAlternativ,LCC_CalculationSheet!BL43=" "),0,(-LCC_CalculationSheet!BL43*(1+Dynamisierung)^IF(BL$11&lt;InflationsZeitraum,BL$11,InflationsZeitraum))*(1/(1+Diskontsatz))^BL$11)</f>
        <v>0</v>
      </c>
      <c r="BM43" s="413" t="n">
        <f aca="false">IF(OR(BM$11&gt;LebenAlternativ,LCC_CalculationSheet!BM43=" "),0,(-LCC_CalculationSheet!BM43*(1+Dynamisierung)^IF(BM$11&lt;InflationsZeitraum,BM$11,InflationsZeitraum))*(1/(1+Diskontsatz))^BM$11)</f>
        <v>0</v>
      </c>
      <c r="BN43" s="413" t="n">
        <f aca="false">IF(OR(BN$11&gt;LebenAlternativ,LCC_CalculationSheet!BN43=" "),0,(-LCC_CalculationSheet!BN43*(1+Dynamisierung)^IF(BN$11&lt;InflationsZeitraum,BN$11,InflationsZeitraum))*(1/(1+Diskontsatz))^BN$11)</f>
        <v>0</v>
      </c>
      <c r="BY43" s="371"/>
      <c r="BZ43" s="371"/>
      <c r="CA43" s="371"/>
      <c r="CB43" s="371"/>
      <c r="CC43" s="371"/>
      <c r="CD43" s="371"/>
      <c r="CE43" s="371"/>
      <c r="CF43" s="371"/>
      <c r="CG43" s="371"/>
      <c r="CH43" s="371"/>
      <c r="CI43" s="371"/>
      <c r="CJ43" s="371"/>
      <c r="CK43" s="371"/>
      <c r="CL43" s="371"/>
      <c r="CM43" s="371"/>
      <c r="CN43" s="371"/>
      <c r="CO43" s="371"/>
      <c r="CP43" s="371"/>
      <c r="CQ43" s="371"/>
      <c r="CR43" s="371"/>
      <c r="DA43" s="414" t="str">
        <f aca="false">DA6</f>
        <v>Revenue</v>
      </c>
      <c r="DB43" s="418"/>
      <c r="DC43" s="418"/>
      <c r="DD43" s="418"/>
      <c r="DE43" s="418"/>
      <c r="DF43" s="418"/>
      <c r="DG43" s="418"/>
      <c r="DH43" s="418"/>
      <c r="DI43" s="418"/>
      <c r="DJ43" s="418"/>
      <c r="DK43" s="418"/>
      <c r="DL43" s="418"/>
      <c r="DM43" s="418"/>
      <c r="DN43" s="418"/>
      <c r="DO43" s="418"/>
      <c r="DP43" s="418"/>
      <c r="DQ43" s="418"/>
      <c r="DR43" s="418"/>
      <c r="DS43" s="418"/>
      <c r="DT43" s="418"/>
      <c r="DU43" s="418"/>
      <c r="DV43" s="418"/>
      <c r="DW43" s="419"/>
      <c r="DX43" s="419"/>
      <c r="DY43" s="419"/>
      <c r="DZ43" s="419"/>
      <c r="EA43" s="419"/>
      <c r="EB43" s="419"/>
      <c r="EC43" s="419"/>
      <c r="ED43" s="419"/>
      <c r="EE43" s="419"/>
      <c r="EF43" s="419"/>
      <c r="EG43" s="419"/>
      <c r="EH43" s="419"/>
      <c r="EI43" s="419"/>
      <c r="EJ43" s="419"/>
      <c r="EK43" s="419"/>
      <c r="EL43" s="419"/>
      <c r="EM43" s="419"/>
      <c r="EN43" s="419"/>
      <c r="EO43" s="419"/>
      <c r="EP43" s="419"/>
      <c r="EQ43" s="419"/>
      <c r="ER43" s="419"/>
      <c r="ES43" s="419"/>
      <c r="ET43" s="419"/>
      <c r="EU43" s="419"/>
      <c r="EV43" s="419"/>
      <c r="EW43" s="419"/>
      <c r="EX43" s="419"/>
      <c r="EY43" s="419"/>
      <c r="EZ43" s="419"/>
      <c r="FA43" s="419"/>
      <c r="FB43" s="419"/>
      <c r="FC43" s="419"/>
      <c r="FD43" s="419"/>
      <c r="FE43" s="419"/>
      <c r="FF43" s="419"/>
      <c r="FG43" s="419"/>
      <c r="FH43" s="419"/>
      <c r="FI43" s="419"/>
      <c r="FJ43" s="419"/>
      <c r="FK43" s="419"/>
      <c r="FL43" s="419"/>
      <c r="FM43" s="419"/>
      <c r="FN43" s="419"/>
      <c r="FO43" s="419"/>
      <c r="FP43" s="419"/>
      <c r="FQ43" s="419"/>
      <c r="FR43" s="419"/>
      <c r="FS43" s="419"/>
      <c r="FT43" s="419"/>
      <c r="FU43" s="419"/>
      <c r="FV43" s="419"/>
      <c r="FW43" s="419"/>
      <c r="FX43" s="419"/>
      <c r="FY43" s="419"/>
      <c r="FZ43" s="419"/>
      <c r="GA43" s="419"/>
      <c r="GB43" s="419"/>
      <c r="GC43" s="419"/>
      <c r="GD43" s="419"/>
      <c r="GE43" s="419"/>
      <c r="GF43" s="419"/>
      <c r="GG43" s="419"/>
      <c r="GH43" s="419"/>
      <c r="GI43" s="419"/>
      <c r="GJ43" s="419"/>
      <c r="GK43" s="419"/>
      <c r="GL43" s="419"/>
      <c r="GM43" s="419"/>
      <c r="GN43" s="419"/>
      <c r="IP43" s="371" t="n">
        <v>5</v>
      </c>
      <c r="IQ43" s="403" t="n">
        <f aca="false">IF(LCC_CalculationSheet!$A43="Acquisition",$C43,0)</f>
        <v>0</v>
      </c>
      <c r="IR43" s="403" t="n">
        <f aca="false">IF(LCC_CalculationSheet!$A43="Operation",$C43,0)</f>
        <v>0</v>
      </c>
      <c r="IS43" s="403" t="n">
        <f aca="false">IF(LCC_CalculationSheet!$A43="Maintenance",$C43,0)</f>
        <v>0</v>
      </c>
      <c r="IT43" s="403" t="n">
        <f aca="false">IF(LCC_CalculationSheet!$A43="Product Breakdown",$C43,0)</f>
        <v>0</v>
      </c>
      <c r="IU43" s="404" t="n">
        <f aca="false">IF(LCC_CalculationSheet!$A43="Revenues",$C43,0)</f>
        <v>0</v>
      </c>
    </row>
    <row r="44" customFormat="false" ht="12" hidden="false" customHeight="true" outlineLevel="0" collapsed="false">
      <c r="A44" s="411" t="str">
        <f aca="false">IF(LCC_CalculationSheet!A44&lt;&gt;"",LCC_CalculationSheet!A44,"")</f>
        <v/>
      </c>
      <c r="B44" s="412" t="n">
        <f aca="false">IF(LCC_CalculationSheet!A44="Beschaffung",C44,0)</f>
        <v>0</v>
      </c>
      <c r="C44" s="413" t="n">
        <f aca="false">SUM(D44:CR44)</f>
        <v>0</v>
      </c>
      <c r="D44" s="413" t="n">
        <f aca="false">-LCC_CalculationSheet!D44</f>
        <v>-0</v>
      </c>
      <c r="E44" s="413"/>
      <c r="F44" s="413"/>
      <c r="G44" s="413" t="n">
        <f aca="false">IF(OR(G$11&gt;LebenAlternativ,LCC_CalculationSheet!G44=" "),0,(-LCC_CalculationSheet!G44*(1+Dynamisierung)^IF(G$11&lt;InflationsZeitraum,G$11,InflationsZeitraum))*(1/(1+Diskontsatz))^G$11)</f>
        <v>-0</v>
      </c>
      <c r="H44" s="413" t="n">
        <f aca="false">IF(OR(H$11&gt;LebenAlternativ,LCC_CalculationSheet!H44=" "),0,(-LCC_CalculationSheet!H44*(1+Dynamisierung)^IF(H$11&lt;InflationsZeitraum,H$11,InflationsZeitraum))*(1/(1+Diskontsatz))^H$11)</f>
        <v>-0</v>
      </c>
      <c r="I44" s="413" t="n">
        <f aca="false">IF(OR(I$11&gt;LebenAlternativ,LCC_CalculationSheet!I44=" "),0,(-LCC_CalculationSheet!I44*(1+Dynamisierung)^IF(I$11&lt;InflationsZeitraum,I$11,InflationsZeitraum))*(1/(1+Diskontsatz))^I$11)</f>
        <v>-0</v>
      </c>
      <c r="J44" s="413" t="n">
        <f aca="false">IF(OR(J$11&gt;LebenAlternativ,LCC_CalculationSheet!J44=" "),0,(-LCC_CalculationSheet!J44*(1+Dynamisierung)^IF(J$11&lt;InflationsZeitraum,J$11,InflationsZeitraum))*(1/(1+Diskontsatz))^J$11)</f>
        <v>-0</v>
      </c>
      <c r="K44" s="413" t="n">
        <f aca="false">IF(OR(K$11&gt;LebenAlternativ,LCC_CalculationSheet!K44=" "),0,(-LCC_CalculationSheet!K44*(1+Dynamisierung)^IF(K$11&lt;InflationsZeitraum,K$11,InflationsZeitraum))*(1/(1+Diskontsatz))^K$11)</f>
        <v>-0</v>
      </c>
      <c r="L44" s="413" t="n">
        <f aca="false">IF(OR(L$11&gt;LebenAlternativ,LCC_CalculationSheet!L44=" "),0,(-LCC_CalculationSheet!L44*(1+Dynamisierung)^IF(L$11&lt;InflationsZeitraum,L$11,InflationsZeitraum))*(1/(1+Diskontsatz))^L$11)</f>
        <v>-0</v>
      </c>
      <c r="M44" s="413" t="n">
        <f aca="false">IF(OR(M$11&gt;LebenAlternativ,LCC_CalculationSheet!M44=" "),0,(-LCC_CalculationSheet!M44*(1+Dynamisierung)^IF(M$11&lt;InflationsZeitraum,M$11,InflationsZeitraum))*(1/(1+Diskontsatz))^M$11)</f>
        <v>-0</v>
      </c>
      <c r="N44" s="413" t="n">
        <f aca="false">IF(OR(N$11&gt;LebenAlternativ,LCC_CalculationSheet!N44=" "),0,(-LCC_CalculationSheet!N44*(1+Dynamisierung)^IF(N$11&lt;InflationsZeitraum,N$11,InflationsZeitraum))*(1/(1+Diskontsatz))^N$11)</f>
        <v>-0</v>
      </c>
      <c r="O44" s="413" t="n">
        <f aca="false">IF(OR(O$11&gt;LebenAlternativ,LCC_CalculationSheet!O44=" "),0,(-LCC_CalculationSheet!O44*(1+Dynamisierung)^IF(O$11&lt;InflationsZeitraum,O$11,InflationsZeitraum))*(1/(1+Diskontsatz))^O$11)</f>
        <v>-0</v>
      </c>
      <c r="P44" s="413" t="n">
        <f aca="false">IF(OR(P$11&gt;LebenAlternativ,LCC_CalculationSheet!P44=" "),0,(-LCC_CalculationSheet!P44*(1+Dynamisierung)^IF(P$11&lt;InflationsZeitraum,P$11,InflationsZeitraum))*(1/(1+Diskontsatz))^P$11)</f>
        <v>-0</v>
      </c>
      <c r="Q44" s="413" t="n">
        <f aca="false">IF(OR(Q$11&gt;LebenAlternativ,LCC_CalculationSheet!Q44=" "),0,(-LCC_CalculationSheet!Q44*(1+Dynamisierung)^IF(Q$11&lt;InflationsZeitraum,Q$11,InflationsZeitraum))*(1/(1+Diskontsatz))^Q$11)</f>
        <v>-0</v>
      </c>
      <c r="R44" s="413" t="n">
        <f aca="false">IF(OR(R$11&gt;LebenAlternativ,LCC_CalculationSheet!R44=" "),0,(-LCC_CalculationSheet!R44*(1+Dynamisierung)^IF(R$11&lt;InflationsZeitraum,R$11,InflationsZeitraum))*(1/(1+Diskontsatz))^R$11)</f>
        <v>-0</v>
      </c>
      <c r="S44" s="413" t="n">
        <f aca="false">IF(OR(S$11&gt;LebenAlternativ,LCC_CalculationSheet!S44=" "),0,(-LCC_CalculationSheet!S44*(1+Dynamisierung)^IF(S$11&lt;InflationsZeitraum,S$11,InflationsZeitraum))*(1/(1+Diskontsatz))^S$11)</f>
        <v>-0</v>
      </c>
      <c r="T44" s="413" t="n">
        <f aca="false">IF(OR(T$11&gt;LebenAlternativ,LCC_CalculationSheet!T44=" "),0,(-LCC_CalculationSheet!T44*(1+Dynamisierung)^IF(T$11&lt;InflationsZeitraum,T$11,InflationsZeitraum))*(1/(1+Diskontsatz))^T$11)</f>
        <v>-0</v>
      </c>
      <c r="U44" s="413" t="n">
        <f aca="false">IF(OR(U$11&gt;LebenAlternativ,LCC_CalculationSheet!U44=" "),0,(-LCC_CalculationSheet!U44*(1+Dynamisierung)^IF(U$11&lt;InflationsZeitraum,U$11,InflationsZeitraum))*(1/(1+Diskontsatz))^U$11)</f>
        <v>-0</v>
      </c>
      <c r="V44" s="413" t="n">
        <f aca="false">IF(OR(V$11&gt;LebenAlternativ,LCC_CalculationSheet!V44=" "),0,(-LCC_CalculationSheet!V44*(1+Dynamisierung)^IF(V$11&lt;InflationsZeitraum,V$11,InflationsZeitraum))*(1/(1+Diskontsatz))^V$11)</f>
        <v>-0</v>
      </c>
      <c r="W44" s="413" t="n">
        <f aca="false">IF(OR(W$11&gt;LebenAlternativ,LCC_CalculationSheet!W44=" "),0,(-LCC_CalculationSheet!W44*(1+Dynamisierung)^IF(W$11&lt;InflationsZeitraum,W$11,InflationsZeitraum))*(1/(1+Diskontsatz))^W$11)</f>
        <v>-0</v>
      </c>
      <c r="X44" s="413" t="n">
        <f aca="false">IF(OR(X$11&gt;LebenAlternativ,LCC_CalculationSheet!X44=" "),0,(-LCC_CalculationSheet!X44*(1+Dynamisierung)^IF(X$11&lt;InflationsZeitraum,X$11,InflationsZeitraum))*(1/(1+Diskontsatz))^X$11)</f>
        <v>-0</v>
      </c>
      <c r="Y44" s="413" t="n">
        <f aca="false">IF(OR(Y$11&gt;LebenAlternativ,LCC_CalculationSheet!Y44=" "),0,(-LCC_CalculationSheet!Y44*(1+Dynamisierung)^IF(Y$11&lt;InflationsZeitraum,Y$11,InflationsZeitraum))*(1/(1+Diskontsatz))^Y$11)</f>
        <v>-0</v>
      </c>
      <c r="Z44" s="413" t="n">
        <f aca="false">IF(OR(Z$11&gt;LebenAlternativ,LCC_CalculationSheet!Z44=" "),0,(-LCC_CalculationSheet!Z44*(1+Dynamisierung)^IF(Z$11&lt;InflationsZeitraum,Z$11,InflationsZeitraum))*(1/(1+Diskontsatz))^Z$11)</f>
        <v>-0</v>
      </c>
      <c r="AA44" s="413" t="n">
        <f aca="false">IF(OR(AA$11&gt;LebenAlternativ,LCC_CalculationSheet!AA44=" "),0,(-LCC_CalculationSheet!AA44*(1+Dynamisierung)^IF(AA$11&lt;InflationsZeitraum,AA$11,InflationsZeitraum))*(1/(1+Diskontsatz))^AA$11)</f>
        <v>-0</v>
      </c>
      <c r="AB44" s="413" t="n">
        <f aca="false">IF(OR(AB$11&gt;LebenAlternativ,LCC_CalculationSheet!AB44=" "),0,(-LCC_CalculationSheet!AB44*(1+Dynamisierung)^IF(AB$11&lt;InflationsZeitraum,AB$11,InflationsZeitraum))*(1/(1+Diskontsatz))^AB$11)</f>
        <v>-0</v>
      </c>
      <c r="AC44" s="413" t="n">
        <f aca="false">IF(OR(AC$11&gt;LebenAlternativ,LCC_CalculationSheet!AC44=" "),0,(-LCC_CalculationSheet!AC44*(1+Dynamisierung)^IF(AC$11&lt;InflationsZeitraum,AC$11,InflationsZeitraum))*(1/(1+Diskontsatz))^AC$11)</f>
        <v>-0</v>
      </c>
      <c r="AD44" s="413" t="n">
        <f aca="false">IF(OR(AD$11&gt;LebenAlternativ,LCC_CalculationSheet!AD44=" "),0,(-LCC_CalculationSheet!AD44*(1+Dynamisierung)^IF(AD$11&lt;InflationsZeitraum,AD$11,InflationsZeitraum))*(1/(1+Diskontsatz))^AD$11)</f>
        <v>-0</v>
      </c>
      <c r="AE44" s="413" t="n">
        <f aca="false">IF(OR(AE$11&gt;LebenAlternativ,LCC_CalculationSheet!AE44=" "),0,(-LCC_CalculationSheet!AE44*(1+Dynamisierung)^IF(AE$11&lt;InflationsZeitraum,AE$11,InflationsZeitraum))*(1/(1+Diskontsatz))^AE$11)</f>
        <v>-0</v>
      </c>
      <c r="AF44" s="413" t="n">
        <f aca="false">IF(OR(AF$11&gt;LebenAlternativ,LCC_CalculationSheet!AF44=" "),0,(-LCC_CalculationSheet!AF44*(1+Dynamisierung)^IF(AF$11&lt;InflationsZeitraum,AF$11,InflationsZeitraum))*(1/(1+Diskontsatz))^AF$11)</f>
        <v>0</v>
      </c>
      <c r="AG44" s="413" t="n">
        <f aca="false">IF(OR(AG$11&gt;LebenAlternativ,LCC_CalculationSheet!AG44=" "),0,(-LCC_CalculationSheet!AG44*(1+Dynamisierung)^IF(AG$11&lt;InflationsZeitraum,AG$11,InflationsZeitraum))*(1/(1+Diskontsatz))^AG$11)</f>
        <v>0</v>
      </c>
      <c r="AH44" s="413" t="n">
        <f aca="false">IF(OR(AH$11&gt;LebenAlternativ,LCC_CalculationSheet!AH44=" "),0,(-LCC_CalculationSheet!AH44*(1+Dynamisierung)^IF(AH$11&lt;InflationsZeitraum,AH$11,InflationsZeitraum))*(1/(1+Diskontsatz))^AH$11)</f>
        <v>0</v>
      </c>
      <c r="AI44" s="413" t="n">
        <f aca="false">IF(OR(AI$11&gt;LebenAlternativ,LCC_CalculationSheet!AI44=" "),0,(-LCC_CalculationSheet!AI44*(1+Dynamisierung)^IF(AI$11&lt;InflationsZeitraum,AI$11,InflationsZeitraum))*(1/(1+Diskontsatz))^AI$11)</f>
        <v>0</v>
      </c>
      <c r="AJ44" s="413" t="n">
        <f aca="false">IF(OR(AJ$11&gt;LebenAlternativ,LCC_CalculationSheet!AJ44=" "),0,(-LCC_CalculationSheet!AJ44*(1+Dynamisierung)^IF(AJ$11&lt;InflationsZeitraum,AJ$11,InflationsZeitraum))*(1/(1+Diskontsatz))^AJ$11)</f>
        <v>0</v>
      </c>
      <c r="AK44" s="413" t="n">
        <f aca="false">IF(OR(AK$11&gt;LebenAlternativ,LCC_CalculationSheet!AK44=" "),0,(-LCC_CalculationSheet!AK44*(1+Dynamisierung)^IF(AK$11&lt;InflationsZeitraum,AK$11,InflationsZeitraum))*(1/(1+Diskontsatz))^AK$11)</f>
        <v>0</v>
      </c>
      <c r="AL44" s="413" t="n">
        <f aca="false">IF(OR(AL$11&gt;LebenAlternativ,LCC_CalculationSheet!AL44=" "),0,(-LCC_CalculationSheet!AL44*(1+Dynamisierung)^IF(AL$11&lt;InflationsZeitraum,AL$11,InflationsZeitraum))*(1/(1+Diskontsatz))^AL$11)</f>
        <v>0</v>
      </c>
      <c r="AM44" s="413" t="n">
        <f aca="false">IF(OR(AM$11&gt;LebenAlternativ,LCC_CalculationSheet!AM44=" "),0,(-LCC_CalculationSheet!AM44*(1+Dynamisierung)^IF(AM$11&lt;InflationsZeitraum,AM$11,InflationsZeitraum))*(1/(1+Diskontsatz))^AM$11)</f>
        <v>0</v>
      </c>
      <c r="AN44" s="413" t="n">
        <f aca="false">IF(OR(AN$11&gt;LebenAlternativ,LCC_CalculationSheet!AN44=" "),0,(-LCC_CalculationSheet!AN44*(1+Dynamisierung)^IF(AN$11&lt;InflationsZeitraum,AN$11,InflationsZeitraum))*(1/(1+Diskontsatz))^AN$11)</f>
        <v>0</v>
      </c>
      <c r="AO44" s="413" t="n">
        <f aca="false">IF(OR(AO$11&gt;LebenAlternativ,LCC_CalculationSheet!AO44=" "),0,(-LCC_CalculationSheet!AO44*(1+Dynamisierung)^IF(AO$11&lt;InflationsZeitraum,AO$11,InflationsZeitraum))*(1/(1+Diskontsatz))^AO$11)</f>
        <v>0</v>
      </c>
      <c r="AP44" s="413" t="n">
        <f aca="false">IF(OR(AP$11&gt;LebenAlternativ,LCC_CalculationSheet!AP44=" "),0,(-LCC_CalculationSheet!AP44*(1+Dynamisierung)^IF(AP$11&lt;InflationsZeitraum,AP$11,InflationsZeitraum))*(1/(1+Diskontsatz))^AP$11)</f>
        <v>0</v>
      </c>
      <c r="AQ44" s="413" t="n">
        <f aca="false">IF(OR(AQ$11&gt;LebenAlternativ,LCC_CalculationSheet!AQ44=" "),0,(-LCC_CalculationSheet!AQ44*(1+Dynamisierung)^IF(AQ$11&lt;InflationsZeitraum,AQ$11,InflationsZeitraum))*(1/(1+Diskontsatz))^AQ$11)</f>
        <v>0</v>
      </c>
      <c r="AR44" s="413" t="n">
        <f aca="false">IF(OR(AR$11&gt;LebenAlternativ,LCC_CalculationSheet!AR44=" "),0,(-LCC_CalculationSheet!AR44*(1+Dynamisierung)^IF(AR$11&lt;InflationsZeitraum,AR$11,InflationsZeitraum))*(1/(1+Diskontsatz))^AR$11)</f>
        <v>0</v>
      </c>
      <c r="AS44" s="413" t="n">
        <f aca="false">IF(OR(AS$11&gt;LebenAlternativ,LCC_CalculationSheet!AS44=" "),0,(-LCC_CalculationSheet!AS44*(1+Dynamisierung)^IF(AS$11&lt;InflationsZeitraum,AS$11,InflationsZeitraum))*(1/(1+Diskontsatz))^AS$11)</f>
        <v>0</v>
      </c>
      <c r="AT44" s="413" t="n">
        <f aca="false">IF(OR(AT$11&gt;LebenAlternativ,LCC_CalculationSheet!AT44=" "),0,(-LCC_CalculationSheet!AT44*(1+Dynamisierung)^IF(AT$11&lt;InflationsZeitraum,AT$11,InflationsZeitraum))*(1/(1+Diskontsatz))^AT$11)</f>
        <v>0</v>
      </c>
      <c r="AU44" s="413" t="n">
        <f aca="false">IF(OR(AU$11&gt;LebenAlternativ,LCC_CalculationSheet!AU44=" "),0,(-LCC_CalculationSheet!AU44*(1+Dynamisierung)^IF(AU$11&lt;InflationsZeitraum,AU$11,InflationsZeitraum))*(1/(1+Diskontsatz))^AU$11)</f>
        <v>0</v>
      </c>
      <c r="AV44" s="413" t="n">
        <f aca="false">IF(OR(AV$11&gt;LebenAlternativ,LCC_CalculationSheet!AV44=" "),0,(-LCC_CalculationSheet!AV44*(1+Dynamisierung)^IF(AV$11&lt;InflationsZeitraum,AV$11,InflationsZeitraum))*(1/(1+Diskontsatz))^AV$11)</f>
        <v>0</v>
      </c>
      <c r="AW44" s="413" t="n">
        <f aca="false">IF(OR(AW$11&gt;LebenAlternativ,LCC_CalculationSheet!AW44=" "),0,(-LCC_CalculationSheet!AW44*(1+Dynamisierung)^IF(AW$11&lt;InflationsZeitraum,AW$11,InflationsZeitraum))*(1/(1+Diskontsatz))^AW$11)</f>
        <v>0</v>
      </c>
      <c r="AX44" s="413" t="n">
        <f aca="false">IF(OR(AX$11&gt;LebenAlternativ,LCC_CalculationSheet!AX44=" "),0,(-LCC_CalculationSheet!AX44*(1+Dynamisierung)^IF(AX$11&lt;InflationsZeitraum,AX$11,InflationsZeitraum))*(1/(1+Diskontsatz))^AX$11)</f>
        <v>0</v>
      </c>
      <c r="AY44" s="413" t="n">
        <f aca="false">IF(OR(AY$11&gt;LebenAlternativ,LCC_CalculationSheet!AY44=" "),0,(-LCC_CalculationSheet!AY44*(1+Dynamisierung)^IF(AY$11&lt;InflationsZeitraum,AY$11,InflationsZeitraum))*(1/(1+Diskontsatz))^AY$11)</f>
        <v>0</v>
      </c>
      <c r="AZ44" s="413" t="n">
        <f aca="false">IF(OR(AZ$11&gt;LebenAlternativ,LCC_CalculationSheet!AZ44=" "),0,(-LCC_CalculationSheet!AZ44*(1+Dynamisierung)^IF(AZ$11&lt;InflationsZeitraum,AZ$11,InflationsZeitraum))*(1/(1+Diskontsatz))^AZ$11)</f>
        <v>0</v>
      </c>
      <c r="BA44" s="413" t="n">
        <f aca="false">IF(OR(BA$11&gt;LebenAlternativ,LCC_CalculationSheet!BA44=" "),0,(-LCC_CalculationSheet!BA44*(1+Dynamisierung)^IF(BA$11&lt;InflationsZeitraum,BA$11,InflationsZeitraum))*(1/(1+Diskontsatz))^BA$11)</f>
        <v>0</v>
      </c>
      <c r="BB44" s="413" t="n">
        <f aca="false">IF(OR(BB$11&gt;LebenAlternativ,LCC_CalculationSheet!BB44=" "),0,(-LCC_CalculationSheet!BB44*(1+Dynamisierung)^IF(BB$11&lt;InflationsZeitraum,BB$11,InflationsZeitraum))*(1/(1+Diskontsatz))^BB$11)</f>
        <v>0</v>
      </c>
      <c r="BC44" s="413" t="n">
        <f aca="false">IF(OR(BC$11&gt;LebenAlternativ,LCC_CalculationSheet!BC44=" "),0,(-LCC_CalculationSheet!BC44*(1+Dynamisierung)^IF(BC$11&lt;InflationsZeitraum,BC$11,InflationsZeitraum))*(1/(1+Diskontsatz))^BC$11)</f>
        <v>0</v>
      </c>
      <c r="BD44" s="413" t="n">
        <f aca="false">IF(OR(BD$11&gt;LebenAlternativ,LCC_CalculationSheet!BD44=" "),0,(-LCC_CalculationSheet!BD44*(1+Dynamisierung)^IF(BD$11&lt;InflationsZeitraum,BD$11,InflationsZeitraum))*(1/(1+Diskontsatz))^BD$11)</f>
        <v>0</v>
      </c>
      <c r="BE44" s="413" t="n">
        <f aca="false">IF(OR(BE$11&gt;LebenAlternativ,LCC_CalculationSheet!BE44=" "),0,(-LCC_CalculationSheet!BE44*(1+Dynamisierung)^IF(BE$11&lt;InflationsZeitraum,BE$11,InflationsZeitraum))*(1/(1+Diskontsatz))^BE$11)</f>
        <v>0</v>
      </c>
      <c r="BF44" s="413" t="n">
        <f aca="false">IF(OR(BF$11&gt;LebenAlternativ,LCC_CalculationSheet!BF44=" "),0,(-LCC_CalculationSheet!BF44*(1+Dynamisierung)^IF(BF$11&lt;InflationsZeitraum,BF$11,InflationsZeitraum))*(1/(1+Diskontsatz))^BF$11)</f>
        <v>0</v>
      </c>
      <c r="BG44" s="413" t="n">
        <f aca="false">IF(OR(BG$11&gt;LebenAlternativ,LCC_CalculationSheet!BG44=" "),0,(-LCC_CalculationSheet!BG44*(1+Dynamisierung)^IF(BG$11&lt;InflationsZeitraum,BG$11,InflationsZeitraum))*(1/(1+Diskontsatz))^BG$11)</f>
        <v>0</v>
      </c>
      <c r="BH44" s="413" t="n">
        <f aca="false">IF(OR(BH$11&gt;LebenAlternativ,LCC_CalculationSheet!BH44=" "),0,(-LCC_CalculationSheet!BH44*(1+Dynamisierung)^IF(BH$11&lt;InflationsZeitraum,BH$11,InflationsZeitraum))*(1/(1+Diskontsatz))^BH$11)</f>
        <v>0</v>
      </c>
      <c r="BI44" s="413" t="n">
        <f aca="false">IF(OR(BI$11&gt;LebenAlternativ,LCC_CalculationSheet!BI44=" "),0,(-LCC_CalculationSheet!BI44*(1+Dynamisierung)^IF(BI$11&lt;InflationsZeitraum,BI$11,InflationsZeitraum))*(1/(1+Diskontsatz))^BI$11)</f>
        <v>0</v>
      </c>
      <c r="BJ44" s="413" t="n">
        <f aca="false">IF(OR(BJ$11&gt;LebenAlternativ,LCC_CalculationSheet!BJ44=" "),0,(-LCC_CalculationSheet!BJ44*(1+Dynamisierung)^IF(BJ$11&lt;InflationsZeitraum,BJ$11,InflationsZeitraum))*(1/(1+Diskontsatz))^BJ$11)</f>
        <v>0</v>
      </c>
      <c r="BK44" s="413" t="n">
        <f aca="false">IF(OR(BK$11&gt;LebenAlternativ,LCC_CalculationSheet!BK44=" "),0,(-LCC_CalculationSheet!BK44*(1+Dynamisierung)^IF(BK$11&lt;InflationsZeitraum,BK$11,InflationsZeitraum))*(1/(1+Diskontsatz))^BK$11)</f>
        <v>0</v>
      </c>
      <c r="BL44" s="413" t="n">
        <f aca="false">IF(OR(BL$11&gt;LebenAlternativ,LCC_CalculationSheet!BL44=" "),0,(-LCC_CalculationSheet!BL44*(1+Dynamisierung)^IF(BL$11&lt;InflationsZeitraum,BL$11,InflationsZeitraum))*(1/(1+Diskontsatz))^BL$11)</f>
        <v>0</v>
      </c>
      <c r="BM44" s="413" t="n">
        <f aca="false">IF(OR(BM$11&gt;LebenAlternativ,LCC_CalculationSheet!BM44=" "),0,(-LCC_CalculationSheet!BM44*(1+Dynamisierung)^IF(BM$11&lt;InflationsZeitraum,BM$11,InflationsZeitraum))*(1/(1+Diskontsatz))^BM$11)</f>
        <v>0</v>
      </c>
      <c r="BN44" s="413" t="n">
        <f aca="false">IF(OR(BN$11&gt;LebenAlternativ,LCC_CalculationSheet!BN44=" "),0,(-LCC_CalculationSheet!BN44*(1+Dynamisierung)^IF(BN$11&lt;InflationsZeitraum,BN$11,InflationsZeitraum))*(1/(1+Diskontsatz))^BN$11)</f>
        <v>0</v>
      </c>
      <c r="BY44" s="371"/>
      <c r="BZ44" s="371"/>
      <c r="CA44" s="371"/>
      <c r="CB44" s="371"/>
      <c r="CC44" s="371"/>
      <c r="CD44" s="371"/>
      <c r="CE44" s="371"/>
      <c r="CF44" s="371"/>
      <c r="CG44" s="371"/>
      <c r="CH44" s="371"/>
      <c r="CI44" s="371"/>
      <c r="CJ44" s="371"/>
      <c r="CK44" s="371"/>
      <c r="CL44" s="371"/>
      <c r="CM44" s="371"/>
      <c r="CN44" s="371"/>
      <c r="CO44" s="371"/>
      <c r="CP44" s="371"/>
      <c r="CQ44" s="371"/>
      <c r="CR44" s="371"/>
      <c r="IP44" s="371" t="n">
        <v>6</v>
      </c>
      <c r="IQ44" s="403" t="n">
        <f aca="false">IF(LCC_CalculationSheet!$A44="Acquisition",$C44,0)</f>
        <v>0</v>
      </c>
      <c r="IR44" s="403" t="n">
        <f aca="false">IF(LCC_CalculationSheet!$A44="Operation",$C44,0)</f>
        <v>0</v>
      </c>
      <c r="IS44" s="403" t="n">
        <f aca="false">IF(LCC_CalculationSheet!$A44="Maintenance",$C44,0)</f>
        <v>0</v>
      </c>
      <c r="IT44" s="403" t="n">
        <f aca="false">IF(LCC_CalculationSheet!$A44="Product Breakdown",$C44,0)</f>
        <v>0</v>
      </c>
      <c r="IU44" s="404" t="n">
        <f aca="false">IF(LCC_CalculationSheet!$A44="Revenues",$C44,0)</f>
        <v>0</v>
      </c>
    </row>
    <row r="45" customFormat="false" ht="12" hidden="false" customHeight="true" outlineLevel="0" collapsed="false">
      <c r="A45" s="411" t="str">
        <f aca="false">IF(LCC_CalculationSheet!A45&lt;&gt;"",LCC_CalculationSheet!A45,"")</f>
        <v/>
      </c>
      <c r="B45" s="412" t="n">
        <f aca="false">IF(LCC_CalculationSheet!A45="Beschaffung",C45,0)</f>
        <v>0</v>
      </c>
      <c r="C45" s="413" t="n">
        <f aca="false">SUM(D45:CR45)</f>
        <v>0</v>
      </c>
      <c r="D45" s="413" t="n">
        <f aca="false">-LCC_CalculationSheet!D45</f>
        <v>-0</v>
      </c>
      <c r="E45" s="413"/>
      <c r="F45" s="413"/>
      <c r="G45" s="413" t="n">
        <f aca="false">IF(OR(G$11&gt;LebenAlternativ,LCC_CalculationSheet!G45=" "),0,(-LCC_CalculationSheet!G45*(1+Dynamisierung)^IF(G$11&lt;InflationsZeitraum,G$11,InflationsZeitraum))*(1/(1+Diskontsatz))^G$11)</f>
        <v>-0</v>
      </c>
      <c r="H45" s="413" t="n">
        <f aca="false">IF(OR(H$11&gt;LebenAlternativ,LCC_CalculationSheet!H45=" "),0,(-LCC_CalculationSheet!H45*(1+Dynamisierung)^IF(H$11&lt;InflationsZeitraum,H$11,InflationsZeitraum))*(1/(1+Diskontsatz))^H$11)</f>
        <v>-0</v>
      </c>
      <c r="I45" s="413" t="n">
        <f aca="false">IF(OR(I$11&gt;LebenAlternativ,LCC_CalculationSheet!I45=" "),0,(-LCC_CalculationSheet!I45*(1+Dynamisierung)^IF(I$11&lt;InflationsZeitraum,I$11,InflationsZeitraum))*(1/(1+Diskontsatz))^I$11)</f>
        <v>-0</v>
      </c>
      <c r="J45" s="413" t="n">
        <f aca="false">IF(OR(J$11&gt;LebenAlternativ,LCC_CalculationSheet!J45=" "),0,(-LCC_CalculationSheet!J45*(1+Dynamisierung)^IF(J$11&lt;InflationsZeitraum,J$11,InflationsZeitraum))*(1/(1+Diskontsatz))^J$11)</f>
        <v>-0</v>
      </c>
      <c r="K45" s="413" t="n">
        <f aca="false">IF(OR(K$11&gt;LebenAlternativ,LCC_CalculationSheet!K45=" "),0,(-LCC_CalculationSheet!K45*(1+Dynamisierung)^IF(K$11&lt;InflationsZeitraum,K$11,InflationsZeitraum))*(1/(1+Diskontsatz))^K$11)</f>
        <v>-0</v>
      </c>
      <c r="L45" s="413" t="n">
        <f aca="false">IF(OR(L$11&gt;LebenAlternativ,LCC_CalculationSheet!L45=" "),0,(-LCC_CalculationSheet!L45*(1+Dynamisierung)^IF(L$11&lt;InflationsZeitraum,L$11,InflationsZeitraum))*(1/(1+Diskontsatz))^L$11)</f>
        <v>-0</v>
      </c>
      <c r="M45" s="413" t="n">
        <f aca="false">IF(OR(M$11&gt;LebenAlternativ,LCC_CalculationSheet!M45=" "),0,(-LCC_CalculationSheet!M45*(1+Dynamisierung)^IF(M$11&lt;InflationsZeitraum,M$11,InflationsZeitraum))*(1/(1+Diskontsatz))^M$11)</f>
        <v>-0</v>
      </c>
      <c r="N45" s="413" t="n">
        <f aca="false">IF(OR(N$11&gt;LebenAlternativ,LCC_CalculationSheet!N45=" "),0,(-LCC_CalculationSheet!N45*(1+Dynamisierung)^IF(N$11&lt;InflationsZeitraum,N$11,InflationsZeitraum))*(1/(1+Diskontsatz))^N$11)</f>
        <v>-0</v>
      </c>
      <c r="O45" s="413" t="n">
        <f aca="false">IF(OR(O$11&gt;LebenAlternativ,LCC_CalculationSheet!O45=" "),0,(-LCC_CalculationSheet!O45*(1+Dynamisierung)^IF(O$11&lt;InflationsZeitraum,O$11,InflationsZeitraum))*(1/(1+Diskontsatz))^O$11)</f>
        <v>-0</v>
      </c>
      <c r="P45" s="413" t="n">
        <f aca="false">IF(OR(P$11&gt;LebenAlternativ,LCC_CalculationSheet!P45=" "),0,(-LCC_CalculationSheet!P45*(1+Dynamisierung)^IF(P$11&lt;InflationsZeitraum,P$11,InflationsZeitraum))*(1/(1+Diskontsatz))^P$11)</f>
        <v>-0</v>
      </c>
      <c r="Q45" s="413" t="n">
        <f aca="false">IF(OR(Q$11&gt;LebenAlternativ,LCC_CalculationSheet!Q45=" "),0,(-LCC_CalculationSheet!Q45*(1+Dynamisierung)^IF(Q$11&lt;InflationsZeitraum,Q$11,InflationsZeitraum))*(1/(1+Diskontsatz))^Q$11)</f>
        <v>-0</v>
      </c>
      <c r="R45" s="413" t="n">
        <f aca="false">IF(OR(R$11&gt;LebenAlternativ,LCC_CalculationSheet!R45=" "),0,(-LCC_CalculationSheet!R45*(1+Dynamisierung)^IF(R$11&lt;InflationsZeitraum,R$11,InflationsZeitraum))*(1/(1+Diskontsatz))^R$11)</f>
        <v>-0</v>
      </c>
      <c r="S45" s="413" t="n">
        <f aca="false">IF(OR(S$11&gt;LebenAlternativ,LCC_CalculationSheet!S45=" "),0,(-LCC_CalculationSheet!S45*(1+Dynamisierung)^IF(S$11&lt;InflationsZeitraum,S$11,InflationsZeitraum))*(1/(1+Diskontsatz))^S$11)</f>
        <v>-0</v>
      </c>
      <c r="T45" s="413" t="n">
        <f aca="false">IF(OR(T$11&gt;LebenAlternativ,LCC_CalculationSheet!T45=" "),0,(-LCC_CalculationSheet!T45*(1+Dynamisierung)^IF(T$11&lt;InflationsZeitraum,T$11,InflationsZeitraum))*(1/(1+Diskontsatz))^T$11)</f>
        <v>-0</v>
      </c>
      <c r="U45" s="413" t="n">
        <f aca="false">IF(OR(U$11&gt;LebenAlternativ,LCC_CalculationSheet!U45=" "),0,(-LCC_CalculationSheet!U45*(1+Dynamisierung)^IF(U$11&lt;InflationsZeitraum,U$11,InflationsZeitraum))*(1/(1+Diskontsatz))^U$11)</f>
        <v>-0</v>
      </c>
      <c r="V45" s="413" t="n">
        <f aca="false">IF(OR(V$11&gt;LebenAlternativ,LCC_CalculationSheet!V45=" "),0,(-LCC_CalculationSheet!V45*(1+Dynamisierung)^IF(V$11&lt;InflationsZeitraum,V$11,InflationsZeitraum))*(1/(1+Diskontsatz))^V$11)</f>
        <v>-0</v>
      </c>
      <c r="W45" s="413" t="n">
        <f aca="false">IF(OR(W$11&gt;LebenAlternativ,LCC_CalculationSheet!W45=" "),0,(-LCC_CalculationSheet!W45*(1+Dynamisierung)^IF(W$11&lt;InflationsZeitraum,W$11,InflationsZeitraum))*(1/(1+Diskontsatz))^W$11)</f>
        <v>-0</v>
      </c>
      <c r="X45" s="413" t="n">
        <f aca="false">IF(OR(X$11&gt;LebenAlternativ,LCC_CalculationSheet!X45=" "),0,(-LCC_CalculationSheet!X45*(1+Dynamisierung)^IF(X$11&lt;InflationsZeitraum,X$11,InflationsZeitraum))*(1/(1+Diskontsatz))^X$11)</f>
        <v>-0</v>
      </c>
      <c r="Y45" s="413" t="n">
        <f aca="false">IF(OR(Y$11&gt;LebenAlternativ,LCC_CalculationSheet!Y45=" "),0,(-LCC_CalculationSheet!Y45*(1+Dynamisierung)^IF(Y$11&lt;InflationsZeitraum,Y$11,InflationsZeitraum))*(1/(1+Diskontsatz))^Y$11)</f>
        <v>-0</v>
      </c>
      <c r="Z45" s="413" t="n">
        <f aca="false">IF(OR(Z$11&gt;LebenAlternativ,LCC_CalculationSheet!Z45=" "),0,(-LCC_CalculationSheet!Z45*(1+Dynamisierung)^IF(Z$11&lt;InflationsZeitraum,Z$11,InflationsZeitraum))*(1/(1+Diskontsatz))^Z$11)</f>
        <v>-0</v>
      </c>
      <c r="AA45" s="413" t="n">
        <f aca="false">IF(OR(AA$11&gt;LebenAlternativ,LCC_CalculationSheet!AA45=" "),0,(-LCC_CalculationSheet!AA45*(1+Dynamisierung)^IF(AA$11&lt;InflationsZeitraum,AA$11,InflationsZeitraum))*(1/(1+Diskontsatz))^AA$11)</f>
        <v>-0</v>
      </c>
      <c r="AB45" s="413" t="n">
        <f aca="false">IF(OR(AB$11&gt;LebenAlternativ,LCC_CalculationSheet!AB45=" "),0,(-LCC_CalculationSheet!AB45*(1+Dynamisierung)^IF(AB$11&lt;InflationsZeitraum,AB$11,InflationsZeitraum))*(1/(1+Diskontsatz))^AB$11)</f>
        <v>-0</v>
      </c>
      <c r="AC45" s="413" t="n">
        <f aca="false">IF(OR(AC$11&gt;LebenAlternativ,LCC_CalculationSheet!AC45=" "),0,(-LCC_CalculationSheet!AC45*(1+Dynamisierung)^IF(AC$11&lt;InflationsZeitraum,AC$11,InflationsZeitraum))*(1/(1+Diskontsatz))^AC$11)</f>
        <v>-0</v>
      </c>
      <c r="AD45" s="413" t="n">
        <f aca="false">IF(OR(AD$11&gt;LebenAlternativ,LCC_CalculationSheet!AD45=" "),0,(-LCC_CalculationSheet!AD45*(1+Dynamisierung)^IF(AD$11&lt;InflationsZeitraum,AD$11,InflationsZeitraum))*(1/(1+Diskontsatz))^AD$11)</f>
        <v>-0</v>
      </c>
      <c r="AE45" s="413" t="n">
        <f aca="false">IF(OR(AE$11&gt;LebenAlternativ,LCC_CalculationSheet!AE45=" "),0,(-LCC_CalculationSheet!AE45*(1+Dynamisierung)^IF(AE$11&lt;InflationsZeitraum,AE$11,InflationsZeitraum))*(1/(1+Diskontsatz))^AE$11)</f>
        <v>-0</v>
      </c>
      <c r="AF45" s="413" t="n">
        <f aca="false">IF(OR(AF$11&gt;LebenAlternativ,LCC_CalculationSheet!AF45=" "),0,(-LCC_CalculationSheet!AF45*(1+Dynamisierung)^IF(AF$11&lt;InflationsZeitraum,AF$11,InflationsZeitraum))*(1/(1+Diskontsatz))^AF$11)</f>
        <v>0</v>
      </c>
      <c r="AG45" s="413" t="n">
        <f aca="false">IF(OR(AG$11&gt;LebenAlternativ,LCC_CalculationSheet!AG45=" "),0,(-LCC_CalculationSheet!AG45*(1+Dynamisierung)^IF(AG$11&lt;InflationsZeitraum,AG$11,InflationsZeitraum))*(1/(1+Diskontsatz))^AG$11)</f>
        <v>0</v>
      </c>
      <c r="AH45" s="413" t="n">
        <f aca="false">IF(OR(AH$11&gt;LebenAlternativ,LCC_CalculationSheet!AH45=" "),0,(-LCC_CalculationSheet!AH45*(1+Dynamisierung)^IF(AH$11&lt;InflationsZeitraum,AH$11,InflationsZeitraum))*(1/(1+Diskontsatz))^AH$11)</f>
        <v>0</v>
      </c>
      <c r="AI45" s="413" t="n">
        <f aca="false">IF(OR(AI$11&gt;LebenAlternativ,LCC_CalculationSheet!AI45=" "),0,(-LCC_CalculationSheet!AI45*(1+Dynamisierung)^IF(AI$11&lt;InflationsZeitraum,AI$11,InflationsZeitraum))*(1/(1+Diskontsatz))^AI$11)</f>
        <v>0</v>
      </c>
      <c r="AJ45" s="413" t="n">
        <f aca="false">IF(OR(AJ$11&gt;LebenAlternativ,LCC_CalculationSheet!AJ45=" "),0,(-LCC_CalculationSheet!AJ45*(1+Dynamisierung)^IF(AJ$11&lt;InflationsZeitraum,AJ$11,InflationsZeitraum))*(1/(1+Diskontsatz))^AJ$11)</f>
        <v>0</v>
      </c>
      <c r="AK45" s="413" t="n">
        <f aca="false">IF(OR(AK$11&gt;LebenAlternativ,LCC_CalculationSheet!AK45=" "),0,(-LCC_CalculationSheet!AK45*(1+Dynamisierung)^IF(AK$11&lt;InflationsZeitraum,AK$11,InflationsZeitraum))*(1/(1+Diskontsatz))^AK$11)</f>
        <v>0</v>
      </c>
      <c r="AL45" s="413" t="n">
        <f aca="false">IF(OR(AL$11&gt;LebenAlternativ,LCC_CalculationSheet!AL45=" "),0,(-LCC_CalculationSheet!AL45*(1+Dynamisierung)^IF(AL$11&lt;InflationsZeitraum,AL$11,InflationsZeitraum))*(1/(1+Diskontsatz))^AL$11)</f>
        <v>0</v>
      </c>
      <c r="AM45" s="413" t="n">
        <f aca="false">IF(OR(AM$11&gt;LebenAlternativ,LCC_CalculationSheet!AM45=" "),0,(-LCC_CalculationSheet!AM45*(1+Dynamisierung)^IF(AM$11&lt;InflationsZeitraum,AM$11,InflationsZeitraum))*(1/(1+Diskontsatz))^AM$11)</f>
        <v>0</v>
      </c>
      <c r="AN45" s="413" t="n">
        <f aca="false">IF(OR(AN$11&gt;LebenAlternativ,LCC_CalculationSheet!AN45=" "),0,(-LCC_CalculationSheet!AN45*(1+Dynamisierung)^IF(AN$11&lt;InflationsZeitraum,AN$11,InflationsZeitraum))*(1/(1+Diskontsatz))^AN$11)</f>
        <v>0</v>
      </c>
      <c r="AO45" s="413" t="n">
        <f aca="false">IF(OR(AO$11&gt;LebenAlternativ,LCC_CalculationSheet!AO45=" "),0,(-LCC_CalculationSheet!AO45*(1+Dynamisierung)^IF(AO$11&lt;InflationsZeitraum,AO$11,InflationsZeitraum))*(1/(1+Diskontsatz))^AO$11)</f>
        <v>0</v>
      </c>
      <c r="AP45" s="413" t="n">
        <f aca="false">IF(OR(AP$11&gt;LebenAlternativ,LCC_CalculationSheet!AP45=" "),0,(-LCC_CalculationSheet!AP45*(1+Dynamisierung)^IF(AP$11&lt;InflationsZeitraum,AP$11,InflationsZeitraum))*(1/(1+Diskontsatz))^AP$11)</f>
        <v>0</v>
      </c>
      <c r="AQ45" s="413" t="n">
        <f aca="false">IF(OR(AQ$11&gt;LebenAlternativ,LCC_CalculationSheet!AQ45=" "),0,(-LCC_CalculationSheet!AQ45*(1+Dynamisierung)^IF(AQ$11&lt;InflationsZeitraum,AQ$11,InflationsZeitraum))*(1/(1+Diskontsatz))^AQ$11)</f>
        <v>0</v>
      </c>
      <c r="AR45" s="413" t="n">
        <f aca="false">IF(OR(AR$11&gt;LebenAlternativ,LCC_CalculationSheet!AR45=" "),0,(-LCC_CalculationSheet!AR45*(1+Dynamisierung)^IF(AR$11&lt;InflationsZeitraum,AR$11,InflationsZeitraum))*(1/(1+Diskontsatz))^AR$11)</f>
        <v>0</v>
      </c>
      <c r="AS45" s="413" t="n">
        <f aca="false">IF(OR(AS$11&gt;LebenAlternativ,LCC_CalculationSheet!AS45=" "),0,(-LCC_CalculationSheet!AS45*(1+Dynamisierung)^IF(AS$11&lt;InflationsZeitraum,AS$11,InflationsZeitraum))*(1/(1+Diskontsatz))^AS$11)</f>
        <v>0</v>
      </c>
      <c r="AT45" s="413" t="n">
        <f aca="false">IF(OR(AT$11&gt;LebenAlternativ,LCC_CalculationSheet!AT45=" "),0,(-LCC_CalculationSheet!AT45*(1+Dynamisierung)^IF(AT$11&lt;InflationsZeitraum,AT$11,InflationsZeitraum))*(1/(1+Diskontsatz))^AT$11)</f>
        <v>0</v>
      </c>
      <c r="AU45" s="413" t="n">
        <f aca="false">IF(OR(AU$11&gt;LebenAlternativ,LCC_CalculationSheet!AU45=" "),0,(-LCC_CalculationSheet!AU45*(1+Dynamisierung)^IF(AU$11&lt;InflationsZeitraum,AU$11,InflationsZeitraum))*(1/(1+Diskontsatz))^AU$11)</f>
        <v>0</v>
      </c>
      <c r="AV45" s="413" t="n">
        <f aca="false">IF(OR(AV$11&gt;LebenAlternativ,LCC_CalculationSheet!AV45=" "),0,(-LCC_CalculationSheet!AV45*(1+Dynamisierung)^IF(AV$11&lt;InflationsZeitraum,AV$11,InflationsZeitraum))*(1/(1+Diskontsatz))^AV$11)</f>
        <v>0</v>
      </c>
      <c r="AW45" s="413" t="n">
        <f aca="false">IF(OR(AW$11&gt;LebenAlternativ,LCC_CalculationSheet!AW45=" "),0,(-LCC_CalculationSheet!AW45*(1+Dynamisierung)^IF(AW$11&lt;InflationsZeitraum,AW$11,InflationsZeitraum))*(1/(1+Diskontsatz))^AW$11)</f>
        <v>0</v>
      </c>
      <c r="AX45" s="413" t="n">
        <f aca="false">IF(OR(AX$11&gt;LebenAlternativ,LCC_CalculationSheet!AX45=" "),0,(-LCC_CalculationSheet!AX45*(1+Dynamisierung)^IF(AX$11&lt;InflationsZeitraum,AX$11,InflationsZeitraum))*(1/(1+Diskontsatz))^AX$11)</f>
        <v>0</v>
      </c>
      <c r="AY45" s="413" t="n">
        <f aca="false">IF(OR(AY$11&gt;LebenAlternativ,LCC_CalculationSheet!AY45=" "),0,(-LCC_CalculationSheet!AY45*(1+Dynamisierung)^IF(AY$11&lt;InflationsZeitraum,AY$11,InflationsZeitraum))*(1/(1+Diskontsatz))^AY$11)</f>
        <v>0</v>
      </c>
      <c r="AZ45" s="413" t="n">
        <f aca="false">IF(OR(AZ$11&gt;LebenAlternativ,LCC_CalculationSheet!AZ45=" "),0,(-LCC_CalculationSheet!AZ45*(1+Dynamisierung)^IF(AZ$11&lt;InflationsZeitraum,AZ$11,InflationsZeitraum))*(1/(1+Diskontsatz))^AZ$11)</f>
        <v>0</v>
      </c>
      <c r="BA45" s="413" t="n">
        <f aca="false">IF(OR(BA$11&gt;LebenAlternativ,LCC_CalculationSheet!BA45=" "),0,(-LCC_CalculationSheet!BA45*(1+Dynamisierung)^IF(BA$11&lt;InflationsZeitraum,BA$11,InflationsZeitraum))*(1/(1+Diskontsatz))^BA$11)</f>
        <v>0</v>
      </c>
      <c r="BB45" s="413" t="n">
        <f aca="false">IF(OR(BB$11&gt;LebenAlternativ,LCC_CalculationSheet!BB45=" "),0,(-LCC_CalculationSheet!BB45*(1+Dynamisierung)^IF(BB$11&lt;InflationsZeitraum,BB$11,InflationsZeitraum))*(1/(1+Diskontsatz))^BB$11)</f>
        <v>0</v>
      </c>
      <c r="BC45" s="413" t="n">
        <f aca="false">IF(OR(BC$11&gt;LebenAlternativ,LCC_CalculationSheet!BC45=" "),0,(-LCC_CalculationSheet!BC45*(1+Dynamisierung)^IF(BC$11&lt;InflationsZeitraum,BC$11,InflationsZeitraum))*(1/(1+Diskontsatz))^BC$11)</f>
        <v>0</v>
      </c>
      <c r="BD45" s="413" t="n">
        <f aca="false">IF(OR(BD$11&gt;LebenAlternativ,LCC_CalculationSheet!BD45=" "),0,(-LCC_CalculationSheet!BD45*(1+Dynamisierung)^IF(BD$11&lt;InflationsZeitraum,BD$11,InflationsZeitraum))*(1/(1+Diskontsatz))^BD$11)</f>
        <v>0</v>
      </c>
      <c r="BE45" s="413" t="n">
        <f aca="false">IF(OR(BE$11&gt;LebenAlternativ,LCC_CalculationSheet!BE45=" "),0,(-LCC_CalculationSheet!BE45*(1+Dynamisierung)^IF(BE$11&lt;InflationsZeitraum,BE$11,InflationsZeitraum))*(1/(1+Diskontsatz))^BE$11)</f>
        <v>0</v>
      </c>
      <c r="BF45" s="413" t="n">
        <f aca="false">IF(OR(BF$11&gt;LebenAlternativ,LCC_CalculationSheet!BF45=" "),0,(-LCC_CalculationSheet!BF45*(1+Dynamisierung)^IF(BF$11&lt;InflationsZeitraum,BF$11,InflationsZeitraum))*(1/(1+Diskontsatz))^BF$11)</f>
        <v>0</v>
      </c>
      <c r="BG45" s="413" t="n">
        <f aca="false">IF(OR(BG$11&gt;LebenAlternativ,LCC_CalculationSheet!BG45=" "),0,(-LCC_CalculationSheet!BG45*(1+Dynamisierung)^IF(BG$11&lt;InflationsZeitraum,BG$11,InflationsZeitraum))*(1/(1+Diskontsatz))^BG$11)</f>
        <v>0</v>
      </c>
      <c r="BH45" s="413" t="n">
        <f aca="false">IF(OR(BH$11&gt;LebenAlternativ,LCC_CalculationSheet!BH45=" "),0,(-LCC_CalculationSheet!BH45*(1+Dynamisierung)^IF(BH$11&lt;InflationsZeitraum,BH$11,InflationsZeitraum))*(1/(1+Diskontsatz))^BH$11)</f>
        <v>0</v>
      </c>
      <c r="BI45" s="413" t="n">
        <f aca="false">IF(OR(BI$11&gt;LebenAlternativ,LCC_CalculationSheet!BI45=" "),0,(-LCC_CalculationSheet!BI45*(1+Dynamisierung)^IF(BI$11&lt;InflationsZeitraum,BI$11,InflationsZeitraum))*(1/(1+Diskontsatz))^BI$11)</f>
        <v>0</v>
      </c>
      <c r="BJ45" s="413" t="n">
        <f aca="false">IF(OR(BJ$11&gt;LebenAlternativ,LCC_CalculationSheet!BJ45=" "),0,(-LCC_CalculationSheet!BJ45*(1+Dynamisierung)^IF(BJ$11&lt;InflationsZeitraum,BJ$11,InflationsZeitraum))*(1/(1+Diskontsatz))^BJ$11)</f>
        <v>0</v>
      </c>
      <c r="BK45" s="413" t="n">
        <f aca="false">IF(OR(BK$11&gt;LebenAlternativ,LCC_CalculationSheet!BK45=" "),0,(-LCC_CalculationSheet!BK45*(1+Dynamisierung)^IF(BK$11&lt;InflationsZeitraum,BK$11,InflationsZeitraum))*(1/(1+Diskontsatz))^BK$11)</f>
        <v>0</v>
      </c>
      <c r="BL45" s="413" t="n">
        <f aca="false">IF(OR(BL$11&gt;LebenAlternativ,LCC_CalculationSheet!BL45=" "),0,(-LCC_CalculationSheet!BL45*(1+Dynamisierung)^IF(BL$11&lt;InflationsZeitraum,BL$11,InflationsZeitraum))*(1/(1+Diskontsatz))^BL$11)</f>
        <v>0</v>
      </c>
      <c r="BM45" s="413" t="n">
        <f aca="false">IF(OR(BM$11&gt;LebenAlternativ,LCC_CalculationSheet!BM45=" "),0,(-LCC_CalculationSheet!BM45*(1+Dynamisierung)^IF(BM$11&lt;InflationsZeitraum,BM$11,InflationsZeitraum))*(1/(1+Diskontsatz))^BM$11)</f>
        <v>0</v>
      </c>
      <c r="BN45" s="413" t="n">
        <f aca="false">IF(OR(BN$11&gt;LebenAlternativ,LCC_CalculationSheet!BN45=" "),0,(-LCC_CalculationSheet!BN45*(1+Dynamisierung)^IF(BN$11&lt;InflationsZeitraum,BN$11,InflationsZeitraum))*(1/(1+Diskontsatz))^BN$11)</f>
        <v>0</v>
      </c>
      <c r="BY45" s="371"/>
      <c r="BZ45" s="371"/>
      <c r="CA45" s="371"/>
      <c r="CB45" s="371"/>
      <c r="CC45" s="371"/>
      <c r="CD45" s="371"/>
      <c r="CE45" s="371"/>
      <c r="CF45" s="371"/>
      <c r="CG45" s="371"/>
      <c r="CH45" s="371"/>
      <c r="CI45" s="371"/>
      <c r="CJ45" s="371"/>
      <c r="CK45" s="371"/>
      <c r="CL45" s="371"/>
      <c r="CM45" s="371"/>
      <c r="CN45" s="371"/>
      <c r="CO45" s="371"/>
      <c r="CP45" s="371"/>
      <c r="CQ45" s="371"/>
      <c r="CR45" s="371"/>
      <c r="IP45" s="371" t="n">
        <v>7</v>
      </c>
      <c r="IQ45" s="403" t="n">
        <f aca="false">IF(LCC_CalculationSheet!$A45="Acquisition",$C45,0)</f>
        <v>0</v>
      </c>
      <c r="IR45" s="403" t="n">
        <f aca="false">IF(LCC_CalculationSheet!$A45="Operation",$C45,0)</f>
        <v>0</v>
      </c>
      <c r="IS45" s="403" t="n">
        <f aca="false">IF(LCC_CalculationSheet!$A45="Maintenance",$C45,0)</f>
        <v>0</v>
      </c>
      <c r="IT45" s="403" t="n">
        <f aca="false">IF(LCC_CalculationSheet!$A45="Product Breakdown",$C45,0)</f>
        <v>0</v>
      </c>
      <c r="IU45" s="404" t="n">
        <f aca="false">IF(LCC_CalculationSheet!$A45="Revenues",$C45,0)</f>
        <v>0</v>
      </c>
    </row>
    <row r="46" customFormat="false" ht="12" hidden="false" customHeight="true" outlineLevel="0" collapsed="false">
      <c r="A46" s="411" t="str">
        <f aca="false">IF(LCC_CalculationSheet!A46&lt;&gt;"",LCC_CalculationSheet!A46,"")</f>
        <v/>
      </c>
      <c r="B46" s="412" t="n">
        <f aca="false">IF(LCC_CalculationSheet!A46="Beschaffung",C46,0)</f>
        <v>0</v>
      </c>
      <c r="C46" s="413" t="n">
        <f aca="false">SUM(D46:CR46)</f>
        <v>0</v>
      </c>
      <c r="D46" s="413" t="n">
        <f aca="false">-LCC_CalculationSheet!D46</f>
        <v>-0</v>
      </c>
      <c r="E46" s="413"/>
      <c r="F46" s="413"/>
      <c r="G46" s="413" t="n">
        <f aca="false">IF(OR(G$11&gt;LebenAlternativ,LCC_CalculationSheet!G46=" "),0,(-LCC_CalculationSheet!G46*(1+Dynamisierung)^IF(G$11&lt;InflationsZeitraum,G$11,InflationsZeitraum))*(1/(1+Diskontsatz))^G$11)</f>
        <v>-0</v>
      </c>
      <c r="H46" s="413" t="n">
        <f aca="false">IF(OR(H$11&gt;LebenAlternativ,LCC_CalculationSheet!H46=" "),0,(-LCC_CalculationSheet!H46*(1+Dynamisierung)^IF(H$11&lt;InflationsZeitraum,H$11,InflationsZeitraum))*(1/(1+Diskontsatz))^H$11)</f>
        <v>-0</v>
      </c>
      <c r="I46" s="413" t="n">
        <f aca="false">IF(OR(I$11&gt;LebenAlternativ,LCC_CalculationSheet!I46=" "),0,(-LCC_CalculationSheet!I46*(1+Dynamisierung)^IF(I$11&lt;InflationsZeitraum,I$11,InflationsZeitraum))*(1/(1+Diskontsatz))^I$11)</f>
        <v>-0</v>
      </c>
      <c r="J46" s="413" t="n">
        <f aca="false">IF(OR(J$11&gt;LebenAlternativ,LCC_CalculationSheet!J46=" "),0,(-LCC_CalculationSheet!J46*(1+Dynamisierung)^IF(J$11&lt;InflationsZeitraum,J$11,InflationsZeitraum))*(1/(1+Diskontsatz))^J$11)</f>
        <v>-0</v>
      </c>
      <c r="K46" s="413" t="n">
        <f aca="false">IF(OR(K$11&gt;LebenAlternativ,LCC_CalculationSheet!K46=" "),0,(-LCC_CalculationSheet!K46*(1+Dynamisierung)^IF(K$11&lt;InflationsZeitraum,K$11,InflationsZeitraum))*(1/(1+Diskontsatz))^K$11)</f>
        <v>-0</v>
      </c>
      <c r="L46" s="413" t="n">
        <f aca="false">IF(OR(L$11&gt;LebenAlternativ,LCC_CalculationSheet!L46=" "),0,(-LCC_CalculationSheet!L46*(1+Dynamisierung)^IF(L$11&lt;InflationsZeitraum,L$11,InflationsZeitraum))*(1/(1+Diskontsatz))^L$11)</f>
        <v>-0</v>
      </c>
      <c r="M46" s="413" t="n">
        <f aca="false">IF(OR(M$11&gt;LebenAlternativ,LCC_CalculationSheet!M46=" "),0,(-LCC_CalculationSheet!M46*(1+Dynamisierung)^IF(M$11&lt;InflationsZeitraum,M$11,InflationsZeitraum))*(1/(1+Diskontsatz))^M$11)</f>
        <v>-0</v>
      </c>
      <c r="N46" s="413" t="n">
        <f aca="false">IF(OR(N$11&gt;LebenAlternativ,LCC_CalculationSheet!N46=" "),0,(-LCC_CalculationSheet!N46*(1+Dynamisierung)^IF(N$11&lt;InflationsZeitraum,N$11,InflationsZeitraum))*(1/(1+Diskontsatz))^N$11)</f>
        <v>-0</v>
      </c>
      <c r="O46" s="413" t="n">
        <f aca="false">IF(OR(O$11&gt;LebenAlternativ,LCC_CalculationSheet!O46=" "),0,(-LCC_CalculationSheet!O46*(1+Dynamisierung)^IF(O$11&lt;InflationsZeitraum,O$11,InflationsZeitraum))*(1/(1+Diskontsatz))^O$11)</f>
        <v>-0</v>
      </c>
      <c r="P46" s="413" t="n">
        <f aca="false">IF(OR(P$11&gt;LebenAlternativ,LCC_CalculationSheet!P46=" "),0,(-LCC_CalculationSheet!P46*(1+Dynamisierung)^IF(P$11&lt;InflationsZeitraum,P$11,InflationsZeitraum))*(1/(1+Diskontsatz))^P$11)</f>
        <v>-0</v>
      </c>
      <c r="Q46" s="413" t="n">
        <f aca="false">IF(OR(Q$11&gt;LebenAlternativ,LCC_CalculationSheet!Q46=" "),0,(-LCC_CalculationSheet!Q46*(1+Dynamisierung)^IF(Q$11&lt;InflationsZeitraum,Q$11,InflationsZeitraum))*(1/(1+Diskontsatz))^Q$11)</f>
        <v>-0</v>
      </c>
      <c r="R46" s="413" t="n">
        <f aca="false">IF(OR(R$11&gt;LebenAlternativ,LCC_CalculationSheet!R46=" "),0,(-LCC_CalculationSheet!R46*(1+Dynamisierung)^IF(R$11&lt;InflationsZeitraum,R$11,InflationsZeitraum))*(1/(1+Diskontsatz))^R$11)</f>
        <v>-0</v>
      </c>
      <c r="S46" s="413" t="n">
        <f aca="false">IF(OR(S$11&gt;LebenAlternativ,LCC_CalculationSheet!S46=" "),0,(-LCC_CalculationSheet!S46*(1+Dynamisierung)^IF(S$11&lt;InflationsZeitraum,S$11,InflationsZeitraum))*(1/(1+Diskontsatz))^S$11)</f>
        <v>-0</v>
      </c>
      <c r="T46" s="413" t="n">
        <f aca="false">IF(OR(T$11&gt;LebenAlternativ,LCC_CalculationSheet!T46=" "),0,(-LCC_CalculationSheet!T46*(1+Dynamisierung)^IF(T$11&lt;InflationsZeitraum,T$11,InflationsZeitraum))*(1/(1+Diskontsatz))^T$11)</f>
        <v>-0</v>
      </c>
      <c r="U46" s="413" t="n">
        <f aca="false">IF(OR(U$11&gt;LebenAlternativ,LCC_CalculationSheet!U46=" "),0,(-LCC_CalculationSheet!U46*(1+Dynamisierung)^IF(U$11&lt;InflationsZeitraum,U$11,InflationsZeitraum))*(1/(1+Diskontsatz))^U$11)</f>
        <v>-0</v>
      </c>
      <c r="V46" s="413" t="n">
        <f aca="false">IF(OR(V$11&gt;LebenAlternativ,LCC_CalculationSheet!V46=" "),0,(-LCC_CalculationSheet!V46*(1+Dynamisierung)^IF(V$11&lt;InflationsZeitraum,V$11,InflationsZeitraum))*(1/(1+Diskontsatz))^V$11)</f>
        <v>-0</v>
      </c>
      <c r="W46" s="413" t="n">
        <f aca="false">IF(OR(W$11&gt;LebenAlternativ,LCC_CalculationSheet!W46=" "),0,(-LCC_CalculationSheet!W46*(1+Dynamisierung)^IF(W$11&lt;InflationsZeitraum,W$11,InflationsZeitraum))*(1/(1+Diskontsatz))^W$11)</f>
        <v>-0</v>
      </c>
      <c r="X46" s="413" t="n">
        <f aca="false">IF(OR(X$11&gt;LebenAlternativ,LCC_CalculationSheet!X46=" "),0,(-LCC_CalculationSheet!X46*(1+Dynamisierung)^IF(X$11&lt;InflationsZeitraum,X$11,InflationsZeitraum))*(1/(1+Diskontsatz))^X$11)</f>
        <v>-0</v>
      </c>
      <c r="Y46" s="413" t="n">
        <f aca="false">IF(OR(Y$11&gt;LebenAlternativ,LCC_CalculationSheet!Y46=" "),0,(-LCC_CalculationSheet!Y46*(1+Dynamisierung)^IF(Y$11&lt;InflationsZeitraum,Y$11,InflationsZeitraum))*(1/(1+Diskontsatz))^Y$11)</f>
        <v>-0</v>
      </c>
      <c r="Z46" s="413" t="n">
        <f aca="false">IF(OR(Z$11&gt;LebenAlternativ,LCC_CalculationSheet!Z46=" "),0,(-LCC_CalculationSheet!Z46*(1+Dynamisierung)^IF(Z$11&lt;InflationsZeitraum,Z$11,InflationsZeitraum))*(1/(1+Diskontsatz))^Z$11)</f>
        <v>-0</v>
      </c>
      <c r="AA46" s="413" t="n">
        <f aca="false">IF(OR(AA$11&gt;LebenAlternativ,LCC_CalculationSheet!AA46=" "),0,(-LCC_CalculationSheet!AA46*(1+Dynamisierung)^IF(AA$11&lt;InflationsZeitraum,AA$11,InflationsZeitraum))*(1/(1+Diskontsatz))^AA$11)</f>
        <v>-0</v>
      </c>
      <c r="AB46" s="413" t="n">
        <f aca="false">IF(OR(AB$11&gt;LebenAlternativ,LCC_CalculationSheet!AB46=" "),0,(-LCC_CalculationSheet!AB46*(1+Dynamisierung)^IF(AB$11&lt;InflationsZeitraum,AB$11,InflationsZeitraum))*(1/(1+Diskontsatz))^AB$11)</f>
        <v>-0</v>
      </c>
      <c r="AC46" s="413" t="n">
        <f aca="false">IF(OR(AC$11&gt;LebenAlternativ,LCC_CalculationSheet!AC46=" "),0,(-LCC_CalculationSheet!AC46*(1+Dynamisierung)^IF(AC$11&lt;InflationsZeitraum,AC$11,InflationsZeitraum))*(1/(1+Diskontsatz))^AC$11)</f>
        <v>-0</v>
      </c>
      <c r="AD46" s="413" t="n">
        <f aca="false">IF(OR(AD$11&gt;LebenAlternativ,LCC_CalculationSheet!AD46=" "),0,(-LCC_CalculationSheet!AD46*(1+Dynamisierung)^IF(AD$11&lt;InflationsZeitraum,AD$11,InflationsZeitraum))*(1/(1+Diskontsatz))^AD$11)</f>
        <v>-0</v>
      </c>
      <c r="AE46" s="413" t="n">
        <f aca="false">IF(OR(AE$11&gt;LebenAlternativ,LCC_CalculationSheet!AE46=" "),0,(-LCC_CalculationSheet!AE46*(1+Dynamisierung)^IF(AE$11&lt;InflationsZeitraum,AE$11,InflationsZeitraum))*(1/(1+Diskontsatz))^AE$11)</f>
        <v>-0</v>
      </c>
      <c r="AF46" s="413" t="n">
        <f aca="false">IF(OR(AF$11&gt;LebenAlternativ,LCC_CalculationSheet!AF46=" "),0,(-LCC_CalculationSheet!AF46*(1+Dynamisierung)^IF(AF$11&lt;InflationsZeitraum,AF$11,InflationsZeitraum))*(1/(1+Diskontsatz))^AF$11)</f>
        <v>0</v>
      </c>
      <c r="AG46" s="413" t="n">
        <f aca="false">IF(OR(AG$11&gt;LebenAlternativ,LCC_CalculationSheet!AG46=" "),0,(-LCC_CalculationSheet!AG46*(1+Dynamisierung)^IF(AG$11&lt;InflationsZeitraum,AG$11,InflationsZeitraum))*(1/(1+Diskontsatz))^AG$11)</f>
        <v>0</v>
      </c>
      <c r="AH46" s="413" t="n">
        <f aca="false">IF(OR(AH$11&gt;LebenAlternativ,LCC_CalculationSheet!AH46=" "),0,(-LCC_CalculationSheet!AH46*(1+Dynamisierung)^IF(AH$11&lt;InflationsZeitraum,AH$11,InflationsZeitraum))*(1/(1+Diskontsatz))^AH$11)</f>
        <v>0</v>
      </c>
      <c r="AI46" s="413" t="n">
        <f aca="false">IF(OR(AI$11&gt;LebenAlternativ,LCC_CalculationSheet!AI46=" "),0,(-LCC_CalculationSheet!AI46*(1+Dynamisierung)^IF(AI$11&lt;InflationsZeitraum,AI$11,InflationsZeitraum))*(1/(1+Diskontsatz))^AI$11)</f>
        <v>0</v>
      </c>
      <c r="AJ46" s="413" t="n">
        <f aca="false">IF(OR(AJ$11&gt;LebenAlternativ,LCC_CalculationSheet!AJ46=" "),0,(-LCC_CalculationSheet!AJ46*(1+Dynamisierung)^IF(AJ$11&lt;InflationsZeitraum,AJ$11,InflationsZeitraum))*(1/(1+Diskontsatz))^AJ$11)</f>
        <v>0</v>
      </c>
      <c r="AK46" s="413" t="n">
        <f aca="false">IF(OR(AK$11&gt;LebenAlternativ,LCC_CalculationSheet!AK46=" "),0,(-LCC_CalculationSheet!AK46*(1+Dynamisierung)^IF(AK$11&lt;InflationsZeitraum,AK$11,InflationsZeitraum))*(1/(1+Diskontsatz))^AK$11)</f>
        <v>0</v>
      </c>
      <c r="AL46" s="413" t="n">
        <f aca="false">IF(OR(AL$11&gt;LebenAlternativ,LCC_CalculationSheet!AL46=" "),0,(-LCC_CalculationSheet!AL46*(1+Dynamisierung)^IF(AL$11&lt;InflationsZeitraum,AL$11,InflationsZeitraum))*(1/(1+Diskontsatz))^AL$11)</f>
        <v>0</v>
      </c>
      <c r="AM46" s="413" t="n">
        <f aca="false">IF(OR(AM$11&gt;LebenAlternativ,LCC_CalculationSheet!AM46=" "),0,(-LCC_CalculationSheet!AM46*(1+Dynamisierung)^IF(AM$11&lt;InflationsZeitraum,AM$11,InflationsZeitraum))*(1/(1+Diskontsatz))^AM$11)</f>
        <v>0</v>
      </c>
      <c r="AN46" s="413" t="n">
        <f aca="false">IF(OR(AN$11&gt;LebenAlternativ,LCC_CalculationSheet!AN46=" "),0,(-LCC_CalculationSheet!AN46*(1+Dynamisierung)^IF(AN$11&lt;InflationsZeitraum,AN$11,InflationsZeitraum))*(1/(1+Diskontsatz))^AN$11)</f>
        <v>0</v>
      </c>
      <c r="AO46" s="413" t="n">
        <f aca="false">IF(OR(AO$11&gt;LebenAlternativ,LCC_CalculationSheet!AO46=" "),0,(-LCC_CalculationSheet!AO46*(1+Dynamisierung)^IF(AO$11&lt;InflationsZeitraum,AO$11,InflationsZeitraum))*(1/(1+Diskontsatz))^AO$11)</f>
        <v>0</v>
      </c>
      <c r="AP46" s="413" t="n">
        <f aca="false">IF(OR(AP$11&gt;LebenAlternativ,LCC_CalculationSheet!AP46=" "),0,(-LCC_CalculationSheet!AP46*(1+Dynamisierung)^IF(AP$11&lt;InflationsZeitraum,AP$11,InflationsZeitraum))*(1/(1+Diskontsatz))^AP$11)</f>
        <v>0</v>
      </c>
      <c r="AQ46" s="413" t="n">
        <f aca="false">IF(OR(AQ$11&gt;LebenAlternativ,LCC_CalculationSheet!AQ46=" "),0,(-LCC_CalculationSheet!AQ46*(1+Dynamisierung)^IF(AQ$11&lt;InflationsZeitraum,AQ$11,InflationsZeitraum))*(1/(1+Diskontsatz))^AQ$11)</f>
        <v>0</v>
      </c>
      <c r="AR46" s="413" t="n">
        <f aca="false">IF(OR(AR$11&gt;LebenAlternativ,LCC_CalculationSheet!AR46=" "),0,(-LCC_CalculationSheet!AR46*(1+Dynamisierung)^IF(AR$11&lt;InflationsZeitraum,AR$11,InflationsZeitraum))*(1/(1+Diskontsatz))^AR$11)</f>
        <v>0</v>
      </c>
      <c r="AS46" s="413" t="n">
        <f aca="false">IF(OR(AS$11&gt;LebenAlternativ,LCC_CalculationSheet!AS46=" "),0,(-LCC_CalculationSheet!AS46*(1+Dynamisierung)^IF(AS$11&lt;InflationsZeitraum,AS$11,InflationsZeitraum))*(1/(1+Diskontsatz))^AS$11)</f>
        <v>0</v>
      </c>
      <c r="AT46" s="413" t="n">
        <f aca="false">IF(OR(AT$11&gt;LebenAlternativ,LCC_CalculationSheet!AT46=" "),0,(-LCC_CalculationSheet!AT46*(1+Dynamisierung)^IF(AT$11&lt;InflationsZeitraum,AT$11,InflationsZeitraum))*(1/(1+Diskontsatz))^AT$11)</f>
        <v>0</v>
      </c>
      <c r="AU46" s="413" t="n">
        <f aca="false">IF(OR(AU$11&gt;LebenAlternativ,LCC_CalculationSheet!AU46=" "),0,(-LCC_CalculationSheet!AU46*(1+Dynamisierung)^IF(AU$11&lt;InflationsZeitraum,AU$11,InflationsZeitraum))*(1/(1+Diskontsatz))^AU$11)</f>
        <v>0</v>
      </c>
      <c r="AV46" s="413" t="n">
        <f aca="false">IF(OR(AV$11&gt;LebenAlternativ,LCC_CalculationSheet!AV46=" "),0,(-LCC_CalculationSheet!AV46*(1+Dynamisierung)^IF(AV$11&lt;InflationsZeitraum,AV$11,InflationsZeitraum))*(1/(1+Diskontsatz))^AV$11)</f>
        <v>0</v>
      </c>
      <c r="AW46" s="413" t="n">
        <f aca="false">IF(OR(AW$11&gt;LebenAlternativ,LCC_CalculationSheet!AW46=" "),0,(-LCC_CalculationSheet!AW46*(1+Dynamisierung)^IF(AW$11&lt;InflationsZeitraum,AW$11,InflationsZeitraum))*(1/(1+Diskontsatz))^AW$11)</f>
        <v>0</v>
      </c>
      <c r="AX46" s="413" t="n">
        <f aca="false">IF(OR(AX$11&gt;LebenAlternativ,LCC_CalculationSheet!AX46=" "),0,(-LCC_CalculationSheet!AX46*(1+Dynamisierung)^IF(AX$11&lt;InflationsZeitraum,AX$11,InflationsZeitraum))*(1/(1+Diskontsatz))^AX$11)</f>
        <v>0</v>
      </c>
      <c r="AY46" s="413" t="n">
        <f aca="false">IF(OR(AY$11&gt;LebenAlternativ,LCC_CalculationSheet!AY46=" "),0,(-LCC_CalculationSheet!AY46*(1+Dynamisierung)^IF(AY$11&lt;InflationsZeitraum,AY$11,InflationsZeitraum))*(1/(1+Diskontsatz))^AY$11)</f>
        <v>0</v>
      </c>
      <c r="AZ46" s="413" t="n">
        <f aca="false">IF(OR(AZ$11&gt;LebenAlternativ,LCC_CalculationSheet!AZ46=" "),0,(-LCC_CalculationSheet!AZ46*(1+Dynamisierung)^IF(AZ$11&lt;InflationsZeitraum,AZ$11,InflationsZeitraum))*(1/(1+Diskontsatz))^AZ$11)</f>
        <v>0</v>
      </c>
      <c r="BA46" s="413" t="n">
        <f aca="false">IF(OR(BA$11&gt;LebenAlternativ,LCC_CalculationSheet!BA46=" "),0,(-LCC_CalculationSheet!BA46*(1+Dynamisierung)^IF(BA$11&lt;InflationsZeitraum,BA$11,InflationsZeitraum))*(1/(1+Diskontsatz))^BA$11)</f>
        <v>0</v>
      </c>
      <c r="BB46" s="413" t="n">
        <f aca="false">IF(OR(BB$11&gt;LebenAlternativ,LCC_CalculationSheet!BB46=" "),0,(-LCC_CalculationSheet!BB46*(1+Dynamisierung)^IF(BB$11&lt;InflationsZeitraum,BB$11,InflationsZeitraum))*(1/(1+Diskontsatz))^BB$11)</f>
        <v>0</v>
      </c>
      <c r="BC46" s="413" t="n">
        <f aca="false">IF(OR(BC$11&gt;LebenAlternativ,LCC_CalculationSheet!BC46=" "),0,(-LCC_CalculationSheet!BC46*(1+Dynamisierung)^IF(BC$11&lt;InflationsZeitraum,BC$11,InflationsZeitraum))*(1/(1+Diskontsatz))^BC$11)</f>
        <v>0</v>
      </c>
      <c r="BD46" s="413" t="n">
        <f aca="false">IF(OR(BD$11&gt;LebenAlternativ,LCC_CalculationSheet!BD46=" "),0,(-LCC_CalculationSheet!BD46*(1+Dynamisierung)^IF(BD$11&lt;InflationsZeitraum,BD$11,InflationsZeitraum))*(1/(1+Diskontsatz))^BD$11)</f>
        <v>0</v>
      </c>
      <c r="BE46" s="413" t="n">
        <f aca="false">IF(OR(BE$11&gt;LebenAlternativ,LCC_CalculationSheet!BE46=" "),0,(-LCC_CalculationSheet!BE46*(1+Dynamisierung)^IF(BE$11&lt;InflationsZeitraum,BE$11,InflationsZeitraum))*(1/(1+Diskontsatz))^BE$11)</f>
        <v>0</v>
      </c>
      <c r="BF46" s="413" t="n">
        <f aca="false">IF(OR(BF$11&gt;LebenAlternativ,LCC_CalculationSheet!BF46=" "),0,(-LCC_CalculationSheet!BF46*(1+Dynamisierung)^IF(BF$11&lt;InflationsZeitraum,BF$11,InflationsZeitraum))*(1/(1+Diskontsatz))^BF$11)</f>
        <v>0</v>
      </c>
      <c r="BG46" s="413" t="n">
        <f aca="false">IF(OR(BG$11&gt;LebenAlternativ,LCC_CalculationSheet!BG46=" "),0,(-LCC_CalculationSheet!BG46*(1+Dynamisierung)^IF(BG$11&lt;InflationsZeitraum,BG$11,InflationsZeitraum))*(1/(1+Diskontsatz))^BG$11)</f>
        <v>0</v>
      </c>
      <c r="BH46" s="413" t="n">
        <f aca="false">IF(OR(BH$11&gt;LebenAlternativ,LCC_CalculationSheet!BH46=" "),0,(-LCC_CalculationSheet!BH46*(1+Dynamisierung)^IF(BH$11&lt;InflationsZeitraum,BH$11,InflationsZeitraum))*(1/(1+Diskontsatz))^BH$11)</f>
        <v>0</v>
      </c>
      <c r="BI46" s="413" t="n">
        <f aca="false">IF(OR(BI$11&gt;LebenAlternativ,LCC_CalculationSheet!BI46=" "),0,(-LCC_CalculationSheet!BI46*(1+Dynamisierung)^IF(BI$11&lt;InflationsZeitraum,BI$11,InflationsZeitraum))*(1/(1+Diskontsatz))^BI$11)</f>
        <v>0</v>
      </c>
      <c r="BJ46" s="413" t="n">
        <f aca="false">IF(OR(BJ$11&gt;LebenAlternativ,LCC_CalculationSheet!BJ46=" "),0,(-LCC_CalculationSheet!BJ46*(1+Dynamisierung)^IF(BJ$11&lt;InflationsZeitraum,BJ$11,InflationsZeitraum))*(1/(1+Diskontsatz))^BJ$11)</f>
        <v>0</v>
      </c>
      <c r="BK46" s="413" t="n">
        <f aca="false">IF(OR(BK$11&gt;LebenAlternativ,LCC_CalculationSheet!BK46=" "),0,(-LCC_CalculationSheet!BK46*(1+Dynamisierung)^IF(BK$11&lt;InflationsZeitraum,BK$11,InflationsZeitraum))*(1/(1+Diskontsatz))^BK$11)</f>
        <v>0</v>
      </c>
      <c r="BL46" s="413" t="n">
        <f aca="false">IF(OR(BL$11&gt;LebenAlternativ,LCC_CalculationSheet!BL46=" "),0,(-LCC_CalculationSheet!BL46*(1+Dynamisierung)^IF(BL$11&lt;InflationsZeitraum,BL$11,InflationsZeitraum))*(1/(1+Diskontsatz))^BL$11)</f>
        <v>0</v>
      </c>
      <c r="BM46" s="413" t="n">
        <f aca="false">IF(OR(BM$11&gt;LebenAlternativ,LCC_CalculationSheet!BM46=" "),0,(-LCC_CalculationSheet!BM46*(1+Dynamisierung)^IF(BM$11&lt;InflationsZeitraum,BM$11,InflationsZeitraum))*(1/(1+Diskontsatz))^BM$11)</f>
        <v>0</v>
      </c>
      <c r="BN46" s="413" t="n">
        <f aca="false">IF(OR(BN$11&gt;LebenAlternativ,LCC_CalculationSheet!BN46=" "),0,(-LCC_CalculationSheet!BN46*(1+Dynamisierung)^IF(BN$11&lt;InflationsZeitraum,BN$11,InflationsZeitraum))*(1/(1+Diskontsatz))^BN$11)</f>
        <v>0</v>
      </c>
      <c r="BY46" s="371"/>
      <c r="BZ46" s="371"/>
      <c r="CA46" s="371"/>
      <c r="CB46" s="371"/>
      <c r="CC46" s="371"/>
      <c r="CD46" s="371"/>
      <c r="CE46" s="371"/>
      <c r="CF46" s="371"/>
      <c r="CG46" s="371"/>
      <c r="CH46" s="371"/>
      <c r="CI46" s="371"/>
      <c r="CJ46" s="371"/>
      <c r="CK46" s="371"/>
      <c r="CL46" s="371"/>
      <c r="CM46" s="371"/>
      <c r="CN46" s="371"/>
      <c r="CO46" s="371"/>
      <c r="CP46" s="371"/>
      <c r="CQ46" s="371"/>
      <c r="CR46" s="371"/>
      <c r="DA46" s="420" t="s">
        <v>171</v>
      </c>
      <c r="DB46" s="421" t="n">
        <v>-69500</v>
      </c>
      <c r="DC46" s="422" t="n">
        <v>0</v>
      </c>
      <c r="DD46" s="422" t="n">
        <v>0</v>
      </c>
      <c r="DE46" s="422" t="n">
        <v>0</v>
      </c>
      <c r="DF46" s="422" t="n">
        <v>0</v>
      </c>
      <c r="DG46" s="422" t="n">
        <v>0</v>
      </c>
      <c r="DH46" s="422" t="n">
        <v>0</v>
      </c>
      <c r="DI46" s="422" t="n">
        <v>0</v>
      </c>
      <c r="DJ46" s="422" t="n">
        <v>0</v>
      </c>
      <c r="DK46" s="422" t="n">
        <v>0</v>
      </c>
      <c r="DL46" s="422" t="n">
        <v>0</v>
      </c>
      <c r="DM46" s="422" t="n">
        <v>0</v>
      </c>
      <c r="DN46" s="422" t="n">
        <v>0</v>
      </c>
      <c r="DO46" s="422" t="n">
        <v>0</v>
      </c>
      <c r="DP46" s="422" t="n">
        <v>0</v>
      </c>
      <c r="DQ46" s="422" t="n">
        <v>0</v>
      </c>
      <c r="DR46" s="422" t="n">
        <v>0</v>
      </c>
      <c r="DS46" s="422" t="n">
        <v>0</v>
      </c>
      <c r="DT46" s="422" t="n">
        <v>0</v>
      </c>
      <c r="DU46" s="422" t="n">
        <v>0</v>
      </c>
      <c r="DV46" s="422" t="n">
        <v>0</v>
      </c>
      <c r="DW46" s="422" t="n">
        <v>0</v>
      </c>
      <c r="DX46" s="422" t="n">
        <v>0</v>
      </c>
      <c r="DY46" s="422" t="n">
        <v>0</v>
      </c>
      <c r="DZ46" s="422" t="n">
        <v>0</v>
      </c>
      <c r="EA46" s="422" t="n">
        <v>0</v>
      </c>
      <c r="EB46" s="422"/>
      <c r="EC46" s="422"/>
      <c r="ED46" s="422"/>
      <c r="EE46" s="422"/>
      <c r="EF46" s="422"/>
      <c r="EG46" s="422"/>
      <c r="EH46" s="422"/>
      <c r="EI46" s="422"/>
      <c r="EJ46" s="422"/>
      <c r="EK46" s="422"/>
      <c r="EL46" s="422"/>
      <c r="EM46" s="422"/>
      <c r="EN46" s="422"/>
      <c r="EO46" s="422"/>
      <c r="EP46" s="422"/>
      <c r="EQ46" s="422"/>
      <c r="ER46" s="422"/>
      <c r="ES46" s="422"/>
      <c r="ET46" s="422"/>
      <c r="EU46" s="422"/>
      <c r="EV46" s="422"/>
      <c r="EW46" s="422"/>
      <c r="EX46" s="422"/>
      <c r="EY46" s="422"/>
      <c r="EZ46" s="422"/>
      <c r="FA46" s="422"/>
      <c r="FB46" s="422"/>
      <c r="FC46" s="422"/>
      <c r="FD46" s="422"/>
      <c r="FE46" s="422"/>
      <c r="FF46" s="422"/>
      <c r="FG46" s="422"/>
      <c r="FH46" s="422"/>
      <c r="FI46" s="422"/>
      <c r="FJ46" s="422"/>
      <c r="FK46" s="422"/>
      <c r="FL46" s="422"/>
      <c r="FM46" s="422"/>
      <c r="FN46" s="422"/>
      <c r="FO46" s="422"/>
      <c r="FP46" s="422"/>
      <c r="FQ46" s="422"/>
      <c r="FR46" s="422"/>
      <c r="FS46" s="422"/>
      <c r="FT46" s="422"/>
      <c r="FU46" s="422"/>
      <c r="FV46" s="422"/>
      <c r="FW46" s="422"/>
      <c r="FX46" s="422"/>
      <c r="FY46" s="422"/>
      <c r="FZ46" s="422"/>
      <c r="GA46" s="422"/>
      <c r="GB46" s="422"/>
      <c r="GC46" s="422"/>
      <c r="GD46" s="422"/>
      <c r="GE46" s="422"/>
      <c r="GF46" s="422"/>
      <c r="GG46" s="422"/>
      <c r="GH46" s="422"/>
      <c r="GI46" s="422"/>
      <c r="GJ46" s="422"/>
      <c r="GK46" s="422"/>
      <c r="GL46" s="422"/>
      <c r="GM46" s="422"/>
      <c r="GN46" s="422"/>
      <c r="IP46" s="371" t="n">
        <v>8</v>
      </c>
      <c r="IQ46" s="403" t="n">
        <f aca="false">IF(LCC_CalculationSheet!$A46="Acquisition",$C46,0)</f>
        <v>0</v>
      </c>
      <c r="IR46" s="403" t="n">
        <f aca="false">IF(LCC_CalculationSheet!$A46="Operation",$C46,0)</f>
        <v>0</v>
      </c>
      <c r="IS46" s="403" t="n">
        <f aca="false">IF(LCC_CalculationSheet!$A46="Maintenance",$C46,0)</f>
        <v>0</v>
      </c>
      <c r="IT46" s="403" t="n">
        <f aca="false">IF(LCC_CalculationSheet!$A46="Product Breakdown",$C46,0)</f>
        <v>0</v>
      </c>
      <c r="IU46" s="404" t="n">
        <f aca="false">IF(LCC_CalculationSheet!$A46="Revenues",$C46,0)</f>
        <v>0</v>
      </c>
    </row>
    <row r="47" customFormat="false" ht="12" hidden="false" customHeight="true" outlineLevel="0" collapsed="false">
      <c r="A47" s="411" t="str">
        <f aca="false">IF(LCC_CalculationSheet!A47&lt;&gt;"",LCC_CalculationSheet!A47,"")</f>
        <v/>
      </c>
      <c r="B47" s="412" t="n">
        <f aca="false">IF(LCC_CalculationSheet!A47="Beschaffung",C47,0)</f>
        <v>0</v>
      </c>
      <c r="C47" s="413" t="n">
        <f aca="false">SUM(D47:CR47)</f>
        <v>0</v>
      </c>
      <c r="D47" s="413" t="n">
        <f aca="false">-LCC_CalculationSheet!D47</f>
        <v>-0</v>
      </c>
      <c r="E47" s="413"/>
      <c r="F47" s="413"/>
      <c r="G47" s="413" t="n">
        <f aca="false">IF(OR(G$11&gt;LebenAlternativ,LCC_CalculationSheet!G47=" "),0,(-LCC_CalculationSheet!G47*(1+Dynamisierung)^IF(G$11&lt;InflationsZeitraum,G$11,InflationsZeitraum))*(1/(1+Diskontsatz))^G$11)</f>
        <v>-0</v>
      </c>
      <c r="H47" s="413" t="n">
        <f aca="false">IF(OR(H$11&gt;LebenAlternativ,LCC_CalculationSheet!H47=" "),0,(-LCC_CalculationSheet!H47*(1+Dynamisierung)^IF(H$11&lt;InflationsZeitraum,H$11,InflationsZeitraum))*(1/(1+Diskontsatz))^H$11)</f>
        <v>-0</v>
      </c>
      <c r="I47" s="413" t="n">
        <f aca="false">IF(OR(I$11&gt;LebenAlternativ,LCC_CalculationSheet!I47=" "),0,(-LCC_CalculationSheet!I47*(1+Dynamisierung)^IF(I$11&lt;InflationsZeitraum,I$11,InflationsZeitraum))*(1/(1+Diskontsatz))^I$11)</f>
        <v>-0</v>
      </c>
      <c r="J47" s="413" t="n">
        <f aca="false">IF(OR(J$11&gt;LebenAlternativ,LCC_CalculationSheet!J47=" "),0,(-LCC_CalculationSheet!J47*(1+Dynamisierung)^IF(J$11&lt;InflationsZeitraum,J$11,InflationsZeitraum))*(1/(1+Diskontsatz))^J$11)</f>
        <v>-0</v>
      </c>
      <c r="K47" s="413" t="n">
        <f aca="false">IF(OR(K$11&gt;LebenAlternativ,LCC_CalculationSheet!K47=" "),0,(-LCC_CalculationSheet!K47*(1+Dynamisierung)^IF(K$11&lt;InflationsZeitraum,K$11,InflationsZeitraum))*(1/(1+Diskontsatz))^K$11)</f>
        <v>-0</v>
      </c>
      <c r="L47" s="413" t="n">
        <f aca="false">IF(OR(L$11&gt;LebenAlternativ,LCC_CalculationSheet!L47=" "),0,(-LCC_CalculationSheet!L47*(1+Dynamisierung)^IF(L$11&lt;InflationsZeitraum,L$11,InflationsZeitraum))*(1/(1+Diskontsatz))^L$11)</f>
        <v>-0</v>
      </c>
      <c r="M47" s="413" t="n">
        <f aca="false">IF(OR(M$11&gt;LebenAlternativ,LCC_CalculationSheet!M47=" "),0,(-LCC_CalculationSheet!M47*(1+Dynamisierung)^IF(M$11&lt;InflationsZeitraum,M$11,InflationsZeitraum))*(1/(1+Diskontsatz))^M$11)</f>
        <v>-0</v>
      </c>
      <c r="N47" s="413" t="n">
        <f aca="false">IF(OR(N$11&gt;LebenAlternativ,LCC_CalculationSheet!N47=" "),0,(-LCC_CalculationSheet!N47*(1+Dynamisierung)^IF(N$11&lt;InflationsZeitraum,N$11,InflationsZeitraum))*(1/(1+Diskontsatz))^N$11)</f>
        <v>-0</v>
      </c>
      <c r="O47" s="413" t="n">
        <f aca="false">IF(OR(O$11&gt;LebenAlternativ,LCC_CalculationSheet!O47=" "),0,(-LCC_CalculationSheet!O47*(1+Dynamisierung)^IF(O$11&lt;InflationsZeitraum,O$11,InflationsZeitraum))*(1/(1+Diskontsatz))^O$11)</f>
        <v>-0</v>
      </c>
      <c r="P47" s="413" t="n">
        <f aca="false">IF(OR(P$11&gt;LebenAlternativ,LCC_CalculationSheet!P47=" "),0,(-LCC_CalculationSheet!P47*(1+Dynamisierung)^IF(P$11&lt;InflationsZeitraum,P$11,InflationsZeitraum))*(1/(1+Diskontsatz))^P$11)</f>
        <v>-0</v>
      </c>
      <c r="Q47" s="413" t="n">
        <f aca="false">IF(OR(Q$11&gt;LebenAlternativ,LCC_CalculationSheet!Q47=" "),0,(-LCC_CalculationSheet!Q47*(1+Dynamisierung)^IF(Q$11&lt;InflationsZeitraum,Q$11,InflationsZeitraum))*(1/(1+Diskontsatz))^Q$11)</f>
        <v>-0</v>
      </c>
      <c r="R47" s="413" t="n">
        <f aca="false">IF(OR(R$11&gt;LebenAlternativ,LCC_CalculationSheet!R47=" "),0,(-LCC_CalculationSheet!R47*(1+Dynamisierung)^IF(R$11&lt;InflationsZeitraum,R$11,InflationsZeitraum))*(1/(1+Diskontsatz))^R$11)</f>
        <v>-0</v>
      </c>
      <c r="S47" s="413" t="n">
        <f aca="false">IF(OR(S$11&gt;LebenAlternativ,LCC_CalculationSheet!S47=" "),0,(-LCC_CalculationSheet!S47*(1+Dynamisierung)^IF(S$11&lt;InflationsZeitraum,S$11,InflationsZeitraum))*(1/(1+Diskontsatz))^S$11)</f>
        <v>-0</v>
      </c>
      <c r="T47" s="413" t="n">
        <f aca="false">IF(OR(T$11&gt;LebenAlternativ,LCC_CalculationSheet!T47=" "),0,(-LCC_CalculationSheet!T47*(1+Dynamisierung)^IF(T$11&lt;InflationsZeitraum,T$11,InflationsZeitraum))*(1/(1+Diskontsatz))^T$11)</f>
        <v>-0</v>
      </c>
      <c r="U47" s="413" t="n">
        <f aca="false">IF(OR(U$11&gt;LebenAlternativ,LCC_CalculationSheet!U47=" "),0,(-LCC_CalculationSheet!U47*(1+Dynamisierung)^IF(U$11&lt;InflationsZeitraum,U$11,InflationsZeitraum))*(1/(1+Diskontsatz))^U$11)</f>
        <v>-0</v>
      </c>
      <c r="V47" s="413" t="n">
        <f aca="false">IF(OR(V$11&gt;LebenAlternativ,LCC_CalculationSheet!V47=" "),0,(-LCC_CalculationSheet!V47*(1+Dynamisierung)^IF(V$11&lt;InflationsZeitraum,V$11,InflationsZeitraum))*(1/(1+Diskontsatz))^V$11)</f>
        <v>-0</v>
      </c>
      <c r="W47" s="413" t="n">
        <f aca="false">IF(OR(W$11&gt;LebenAlternativ,LCC_CalculationSheet!W47=" "),0,(-LCC_CalculationSheet!W47*(1+Dynamisierung)^IF(W$11&lt;InflationsZeitraum,W$11,InflationsZeitraum))*(1/(1+Diskontsatz))^W$11)</f>
        <v>-0</v>
      </c>
      <c r="X47" s="413" t="n">
        <f aca="false">IF(OR(X$11&gt;LebenAlternativ,LCC_CalculationSheet!X47=" "),0,(-LCC_CalculationSheet!X47*(1+Dynamisierung)^IF(X$11&lt;InflationsZeitraum,X$11,InflationsZeitraum))*(1/(1+Diskontsatz))^X$11)</f>
        <v>-0</v>
      </c>
      <c r="Y47" s="413" t="n">
        <f aca="false">IF(OR(Y$11&gt;LebenAlternativ,LCC_CalculationSheet!Y47=" "),0,(-LCC_CalculationSheet!Y47*(1+Dynamisierung)^IF(Y$11&lt;InflationsZeitraum,Y$11,InflationsZeitraum))*(1/(1+Diskontsatz))^Y$11)</f>
        <v>-0</v>
      </c>
      <c r="Z47" s="413" t="n">
        <f aca="false">IF(OR(Z$11&gt;LebenAlternativ,LCC_CalculationSheet!Z47=" "),0,(-LCC_CalculationSheet!Z47*(1+Dynamisierung)^IF(Z$11&lt;InflationsZeitraum,Z$11,InflationsZeitraum))*(1/(1+Diskontsatz))^Z$11)</f>
        <v>-0</v>
      </c>
      <c r="AA47" s="413" t="n">
        <f aca="false">IF(OR(AA$11&gt;LebenAlternativ,LCC_CalculationSheet!AA47=" "),0,(-LCC_CalculationSheet!AA47*(1+Dynamisierung)^IF(AA$11&lt;InflationsZeitraum,AA$11,InflationsZeitraum))*(1/(1+Diskontsatz))^AA$11)</f>
        <v>-0</v>
      </c>
      <c r="AB47" s="413" t="n">
        <f aca="false">IF(OR(AB$11&gt;LebenAlternativ,LCC_CalculationSheet!AB47=" "),0,(-LCC_CalculationSheet!AB47*(1+Dynamisierung)^IF(AB$11&lt;InflationsZeitraum,AB$11,InflationsZeitraum))*(1/(1+Diskontsatz))^AB$11)</f>
        <v>-0</v>
      </c>
      <c r="AC47" s="413" t="n">
        <f aca="false">IF(OR(AC$11&gt;LebenAlternativ,LCC_CalculationSheet!AC47=" "),0,(-LCC_CalculationSheet!AC47*(1+Dynamisierung)^IF(AC$11&lt;InflationsZeitraum,AC$11,InflationsZeitraum))*(1/(1+Diskontsatz))^AC$11)</f>
        <v>-0</v>
      </c>
      <c r="AD47" s="413" t="n">
        <f aca="false">IF(OR(AD$11&gt;LebenAlternativ,LCC_CalculationSheet!AD47=" "),0,(-LCC_CalculationSheet!AD47*(1+Dynamisierung)^IF(AD$11&lt;InflationsZeitraum,AD$11,InflationsZeitraum))*(1/(1+Diskontsatz))^AD$11)</f>
        <v>-0</v>
      </c>
      <c r="AE47" s="413" t="n">
        <f aca="false">IF(OR(AE$11&gt;LebenAlternativ,LCC_CalculationSheet!AE47=" "),0,(-LCC_CalculationSheet!AE47*(1+Dynamisierung)^IF(AE$11&lt;InflationsZeitraum,AE$11,InflationsZeitraum))*(1/(1+Diskontsatz))^AE$11)</f>
        <v>-0</v>
      </c>
      <c r="AF47" s="413" t="n">
        <f aca="false">IF(OR(AF$11&gt;LebenAlternativ,LCC_CalculationSheet!AF47=" "),0,(-LCC_CalculationSheet!AF47*(1+Dynamisierung)^IF(AF$11&lt;InflationsZeitraum,AF$11,InflationsZeitraum))*(1/(1+Diskontsatz))^AF$11)</f>
        <v>0</v>
      </c>
      <c r="AG47" s="413" t="n">
        <f aca="false">IF(OR(AG$11&gt;LebenAlternativ,LCC_CalculationSheet!AG47=" "),0,(-LCC_CalculationSheet!AG47*(1+Dynamisierung)^IF(AG$11&lt;InflationsZeitraum,AG$11,InflationsZeitraum))*(1/(1+Diskontsatz))^AG$11)</f>
        <v>0</v>
      </c>
      <c r="AH47" s="413" t="n">
        <f aca="false">IF(OR(AH$11&gt;LebenAlternativ,LCC_CalculationSheet!AH47=" "),0,(-LCC_CalculationSheet!AH47*(1+Dynamisierung)^IF(AH$11&lt;InflationsZeitraum,AH$11,InflationsZeitraum))*(1/(1+Diskontsatz))^AH$11)</f>
        <v>0</v>
      </c>
      <c r="AI47" s="413" t="n">
        <f aca="false">IF(OR(AI$11&gt;LebenAlternativ,LCC_CalculationSheet!AI47=" "),0,(-LCC_CalculationSheet!AI47*(1+Dynamisierung)^IF(AI$11&lt;InflationsZeitraum,AI$11,InflationsZeitraum))*(1/(1+Diskontsatz))^AI$11)</f>
        <v>0</v>
      </c>
      <c r="AJ47" s="413" t="n">
        <f aca="false">IF(OR(AJ$11&gt;LebenAlternativ,LCC_CalculationSheet!AJ47=" "),0,(-LCC_CalculationSheet!AJ47*(1+Dynamisierung)^IF(AJ$11&lt;InflationsZeitraum,AJ$11,InflationsZeitraum))*(1/(1+Diskontsatz))^AJ$11)</f>
        <v>0</v>
      </c>
      <c r="AK47" s="413" t="n">
        <f aca="false">IF(OR(AK$11&gt;LebenAlternativ,LCC_CalculationSheet!AK47=" "),0,(-LCC_CalculationSheet!AK47*(1+Dynamisierung)^IF(AK$11&lt;InflationsZeitraum,AK$11,InflationsZeitraum))*(1/(1+Diskontsatz))^AK$11)</f>
        <v>0</v>
      </c>
      <c r="AL47" s="413" t="n">
        <f aca="false">IF(OR(AL$11&gt;LebenAlternativ,LCC_CalculationSheet!AL47=" "),0,(-LCC_CalculationSheet!AL47*(1+Dynamisierung)^IF(AL$11&lt;InflationsZeitraum,AL$11,InflationsZeitraum))*(1/(1+Diskontsatz))^AL$11)</f>
        <v>0</v>
      </c>
      <c r="AM47" s="413" t="n">
        <f aca="false">IF(OR(AM$11&gt;LebenAlternativ,LCC_CalculationSheet!AM47=" "),0,(-LCC_CalculationSheet!AM47*(1+Dynamisierung)^IF(AM$11&lt;InflationsZeitraum,AM$11,InflationsZeitraum))*(1/(1+Diskontsatz))^AM$11)</f>
        <v>0</v>
      </c>
      <c r="AN47" s="413" t="n">
        <f aca="false">IF(OR(AN$11&gt;LebenAlternativ,LCC_CalculationSheet!AN47=" "),0,(-LCC_CalculationSheet!AN47*(1+Dynamisierung)^IF(AN$11&lt;InflationsZeitraum,AN$11,InflationsZeitraum))*(1/(1+Diskontsatz))^AN$11)</f>
        <v>0</v>
      </c>
      <c r="AO47" s="413" t="n">
        <f aca="false">IF(OR(AO$11&gt;LebenAlternativ,LCC_CalculationSheet!AO47=" "),0,(-LCC_CalculationSheet!AO47*(1+Dynamisierung)^IF(AO$11&lt;InflationsZeitraum,AO$11,InflationsZeitraum))*(1/(1+Diskontsatz))^AO$11)</f>
        <v>0</v>
      </c>
      <c r="AP47" s="413" t="n">
        <f aca="false">IF(OR(AP$11&gt;LebenAlternativ,LCC_CalculationSheet!AP47=" "),0,(-LCC_CalculationSheet!AP47*(1+Dynamisierung)^IF(AP$11&lt;InflationsZeitraum,AP$11,InflationsZeitraum))*(1/(1+Diskontsatz))^AP$11)</f>
        <v>0</v>
      </c>
      <c r="AQ47" s="413" t="n">
        <f aca="false">IF(OR(AQ$11&gt;LebenAlternativ,LCC_CalculationSheet!AQ47=" "),0,(-LCC_CalculationSheet!AQ47*(1+Dynamisierung)^IF(AQ$11&lt;InflationsZeitraum,AQ$11,InflationsZeitraum))*(1/(1+Diskontsatz))^AQ$11)</f>
        <v>0</v>
      </c>
      <c r="AR47" s="413" t="n">
        <f aca="false">IF(OR(AR$11&gt;LebenAlternativ,LCC_CalculationSheet!AR47=" "),0,(-LCC_CalculationSheet!AR47*(1+Dynamisierung)^IF(AR$11&lt;InflationsZeitraum,AR$11,InflationsZeitraum))*(1/(1+Diskontsatz))^AR$11)</f>
        <v>0</v>
      </c>
      <c r="AS47" s="413" t="n">
        <f aca="false">IF(OR(AS$11&gt;LebenAlternativ,LCC_CalculationSheet!AS47=" "),0,(-LCC_CalculationSheet!AS47*(1+Dynamisierung)^IF(AS$11&lt;InflationsZeitraum,AS$11,InflationsZeitraum))*(1/(1+Diskontsatz))^AS$11)</f>
        <v>0</v>
      </c>
      <c r="AT47" s="413" t="n">
        <f aca="false">IF(OR(AT$11&gt;LebenAlternativ,LCC_CalculationSheet!AT47=" "),0,(-LCC_CalculationSheet!AT47*(1+Dynamisierung)^IF(AT$11&lt;InflationsZeitraum,AT$11,InflationsZeitraum))*(1/(1+Diskontsatz))^AT$11)</f>
        <v>0</v>
      </c>
      <c r="AU47" s="413" t="n">
        <f aca="false">IF(OR(AU$11&gt;LebenAlternativ,LCC_CalculationSheet!AU47=" "),0,(-LCC_CalculationSheet!AU47*(1+Dynamisierung)^IF(AU$11&lt;InflationsZeitraum,AU$11,InflationsZeitraum))*(1/(1+Diskontsatz))^AU$11)</f>
        <v>0</v>
      </c>
      <c r="AV47" s="413" t="n">
        <f aca="false">IF(OR(AV$11&gt;LebenAlternativ,LCC_CalculationSheet!AV47=" "),0,(-LCC_CalculationSheet!AV47*(1+Dynamisierung)^IF(AV$11&lt;InflationsZeitraum,AV$11,InflationsZeitraum))*(1/(1+Diskontsatz))^AV$11)</f>
        <v>0</v>
      </c>
      <c r="AW47" s="413" t="n">
        <f aca="false">IF(OR(AW$11&gt;LebenAlternativ,LCC_CalculationSheet!AW47=" "),0,(-LCC_CalculationSheet!AW47*(1+Dynamisierung)^IF(AW$11&lt;InflationsZeitraum,AW$11,InflationsZeitraum))*(1/(1+Diskontsatz))^AW$11)</f>
        <v>0</v>
      </c>
      <c r="AX47" s="413" t="n">
        <f aca="false">IF(OR(AX$11&gt;LebenAlternativ,LCC_CalculationSheet!AX47=" "),0,(-LCC_CalculationSheet!AX47*(1+Dynamisierung)^IF(AX$11&lt;InflationsZeitraum,AX$11,InflationsZeitraum))*(1/(1+Diskontsatz))^AX$11)</f>
        <v>0</v>
      </c>
      <c r="AY47" s="413" t="n">
        <f aca="false">IF(OR(AY$11&gt;LebenAlternativ,LCC_CalculationSheet!AY47=" "),0,(-LCC_CalculationSheet!AY47*(1+Dynamisierung)^IF(AY$11&lt;InflationsZeitraum,AY$11,InflationsZeitraum))*(1/(1+Diskontsatz))^AY$11)</f>
        <v>0</v>
      </c>
      <c r="AZ47" s="413" t="n">
        <f aca="false">IF(OR(AZ$11&gt;LebenAlternativ,LCC_CalculationSheet!AZ47=" "),0,(-LCC_CalculationSheet!AZ47*(1+Dynamisierung)^IF(AZ$11&lt;InflationsZeitraum,AZ$11,InflationsZeitraum))*(1/(1+Diskontsatz))^AZ$11)</f>
        <v>0</v>
      </c>
      <c r="BA47" s="413" t="n">
        <f aca="false">IF(OR(BA$11&gt;LebenAlternativ,LCC_CalculationSheet!BA47=" "),0,(-LCC_CalculationSheet!BA47*(1+Dynamisierung)^IF(BA$11&lt;InflationsZeitraum,BA$11,InflationsZeitraum))*(1/(1+Diskontsatz))^BA$11)</f>
        <v>0</v>
      </c>
      <c r="BB47" s="413" t="n">
        <f aca="false">IF(OR(BB$11&gt;LebenAlternativ,LCC_CalculationSheet!BB47=" "),0,(-LCC_CalculationSheet!BB47*(1+Dynamisierung)^IF(BB$11&lt;InflationsZeitraum,BB$11,InflationsZeitraum))*(1/(1+Diskontsatz))^BB$11)</f>
        <v>0</v>
      </c>
      <c r="BC47" s="413" t="n">
        <f aca="false">IF(OR(BC$11&gt;LebenAlternativ,LCC_CalculationSheet!BC47=" "),0,(-LCC_CalculationSheet!BC47*(1+Dynamisierung)^IF(BC$11&lt;InflationsZeitraum,BC$11,InflationsZeitraum))*(1/(1+Diskontsatz))^BC$11)</f>
        <v>0</v>
      </c>
      <c r="BD47" s="413" t="n">
        <f aca="false">IF(OR(BD$11&gt;LebenAlternativ,LCC_CalculationSheet!BD47=" "),0,(-LCC_CalculationSheet!BD47*(1+Dynamisierung)^IF(BD$11&lt;InflationsZeitraum,BD$11,InflationsZeitraum))*(1/(1+Diskontsatz))^BD$11)</f>
        <v>0</v>
      </c>
      <c r="BE47" s="413" t="n">
        <f aca="false">IF(OR(BE$11&gt;LebenAlternativ,LCC_CalculationSheet!BE47=" "),0,(-LCC_CalculationSheet!BE47*(1+Dynamisierung)^IF(BE$11&lt;InflationsZeitraum,BE$11,InflationsZeitraum))*(1/(1+Diskontsatz))^BE$11)</f>
        <v>0</v>
      </c>
      <c r="BF47" s="413" t="n">
        <f aca="false">IF(OR(BF$11&gt;LebenAlternativ,LCC_CalculationSheet!BF47=" "),0,(-LCC_CalculationSheet!BF47*(1+Dynamisierung)^IF(BF$11&lt;InflationsZeitraum,BF$11,InflationsZeitraum))*(1/(1+Diskontsatz))^BF$11)</f>
        <v>0</v>
      </c>
      <c r="BG47" s="413" t="n">
        <f aca="false">IF(OR(BG$11&gt;LebenAlternativ,LCC_CalculationSheet!BG47=" "),0,(-LCC_CalculationSheet!BG47*(1+Dynamisierung)^IF(BG$11&lt;InflationsZeitraum,BG$11,InflationsZeitraum))*(1/(1+Diskontsatz))^BG$11)</f>
        <v>0</v>
      </c>
      <c r="BH47" s="413" t="n">
        <f aca="false">IF(OR(BH$11&gt;LebenAlternativ,LCC_CalculationSheet!BH47=" "),0,(-LCC_CalculationSheet!BH47*(1+Dynamisierung)^IF(BH$11&lt;InflationsZeitraum,BH$11,InflationsZeitraum))*(1/(1+Diskontsatz))^BH$11)</f>
        <v>0</v>
      </c>
      <c r="BI47" s="413" t="n">
        <f aca="false">IF(OR(BI$11&gt;LebenAlternativ,LCC_CalculationSheet!BI47=" "),0,(-LCC_CalculationSheet!BI47*(1+Dynamisierung)^IF(BI$11&lt;InflationsZeitraum,BI$11,InflationsZeitraum))*(1/(1+Diskontsatz))^BI$11)</f>
        <v>0</v>
      </c>
      <c r="BJ47" s="413" t="n">
        <f aca="false">IF(OR(BJ$11&gt;LebenAlternativ,LCC_CalculationSheet!BJ47=" "),0,(-LCC_CalculationSheet!BJ47*(1+Dynamisierung)^IF(BJ$11&lt;InflationsZeitraum,BJ$11,InflationsZeitraum))*(1/(1+Diskontsatz))^BJ$11)</f>
        <v>0</v>
      </c>
      <c r="BK47" s="413" t="n">
        <f aca="false">IF(OR(BK$11&gt;LebenAlternativ,LCC_CalculationSheet!BK47=" "),0,(-LCC_CalculationSheet!BK47*(1+Dynamisierung)^IF(BK$11&lt;InflationsZeitraum,BK$11,InflationsZeitraum))*(1/(1+Diskontsatz))^BK$11)</f>
        <v>0</v>
      </c>
      <c r="BL47" s="413" t="n">
        <f aca="false">IF(OR(BL$11&gt;LebenAlternativ,LCC_CalculationSheet!BL47=" "),0,(-LCC_CalculationSheet!BL47*(1+Dynamisierung)^IF(BL$11&lt;InflationsZeitraum,BL$11,InflationsZeitraum))*(1/(1+Diskontsatz))^BL$11)</f>
        <v>0</v>
      </c>
      <c r="BM47" s="413" t="n">
        <f aca="false">IF(OR(BM$11&gt;LebenAlternativ,LCC_CalculationSheet!BM47=" "),0,(-LCC_CalculationSheet!BM47*(1+Dynamisierung)^IF(BM$11&lt;InflationsZeitraum,BM$11,InflationsZeitraum))*(1/(1+Diskontsatz))^BM$11)</f>
        <v>0</v>
      </c>
      <c r="BN47" s="413" t="n">
        <f aca="false">IF(OR(BN$11&gt;LebenAlternativ,LCC_CalculationSheet!BN47=" "),0,(-LCC_CalculationSheet!BN47*(1+Dynamisierung)^IF(BN$11&lt;InflationsZeitraum,BN$11,InflationsZeitraum))*(1/(1+Diskontsatz))^BN$11)</f>
        <v>0</v>
      </c>
      <c r="BY47" s="371"/>
      <c r="BZ47" s="371"/>
      <c r="CA47" s="371"/>
      <c r="CB47" s="371"/>
      <c r="CC47" s="371"/>
      <c r="CD47" s="371"/>
      <c r="CE47" s="371"/>
      <c r="CF47" s="371"/>
      <c r="CG47" s="371"/>
      <c r="CH47" s="371"/>
      <c r="CI47" s="371"/>
      <c r="CJ47" s="371"/>
      <c r="CK47" s="371"/>
      <c r="CL47" s="371"/>
      <c r="CM47" s="371"/>
      <c r="CN47" s="371"/>
      <c r="CO47" s="371"/>
      <c r="CP47" s="371"/>
      <c r="CQ47" s="371"/>
      <c r="CR47" s="371"/>
      <c r="DA47" s="420" t="s">
        <v>177</v>
      </c>
      <c r="DB47" s="421" t="n">
        <v>0</v>
      </c>
      <c r="DC47" s="422" t="n">
        <v>0</v>
      </c>
      <c r="DD47" s="422" t="n">
        <v>0</v>
      </c>
      <c r="DE47" s="422" t="n">
        <v>-874.181656842129</v>
      </c>
      <c r="DF47" s="422" t="n">
        <v>0</v>
      </c>
      <c r="DG47" s="422" t="n">
        <v>-927.41935994636</v>
      </c>
      <c r="DH47" s="422" t="n">
        <v>0</v>
      </c>
      <c r="DI47" s="422" t="n">
        <v>0</v>
      </c>
      <c r="DJ47" s="422" t="n">
        <v>-1013.41624083172</v>
      </c>
      <c r="DK47" s="422" t="n">
        <v>0</v>
      </c>
      <c r="DL47" s="422" t="n">
        <v>-1075.13333650414</v>
      </c>
      <c r="DM47" s="422" t="n">
        <v>0</v>
      </c>
      <c r="DN47" s="422" t="n">
        <v>-1140.60900614131</v>
      </c>
      <c r="DO47" s="422" t="n">
        <v>0</v>
      </c>
      <c r="DP47" s="422" t="n">
        <v>0</v>
      </c>
      <c r="DQ47" s="422" t="n">
        <v>-1246.37433849708</v>
      </c>
      <c r="DR47" s="422" t="n">
        <v>0</v>
      </c>
      <c r="DS47" s="422" t="n">
        <v>-1322.27859303079</v>
      </c>
      <c r="DT47" s="422" t="n">
        <v>0</v>
      </c>
      <c r="DU47" s="422" t="n">
        <v>0</v>
      </c>
      <c r="DV47" s="422" t="n">
        <v>-1444.88961407817</v>
      </c>
      <c r="DW47" s="422" t="n">
        <v>0</v>
      </c>
      <c r="DX47" s="422" t="n">
        <v>-1532.88345802423</v>
      </c>
      <c r="DY47" s="422" t="n">
        <v>0</v>
      </c>
      <c r="DZ47" s="422" t="n">
        <v>-1626.23613111334</v>
      </c>
      <c r="EA47" s="422" t="n">
        <v>0</v>
      </c>
      <c r="EB47" s="422"/>
      <c r="EC47" s="422"/>
      <c r="ED47" s="422"/>
      <c r="EE47" s="422"/>
      <c r="EF47" s="422"/>
      <c r="EG47" s="422"/>
      <c r="EH47" s="422"/>
      <c r="EI47" s="422"/>
      <c r="EJ47" s="422"/>
      <c r="EK47" s="422"/>
      <c r="EL47" s="422"/>
      <c r="EM47" s="422"/>
      <c r="EN47" s="422"/>
      <c r="EO47" s="422"/>
      <c r="EP47" s="422"/>
      <c r="EQ47" s="422"/>
      <c r="ER47" s="422"/>
      <c r="ES47" s="422"/>
      <c r="ET47" s="422"/>
      <c r="EU47" s="422"/>
      <c r="EV47" s="422"/>
      <c r="EW47" s="422"/>
      <c r="EX47" s="422"/>
      <c r="EY47" s="422"/>
      <c r="EZ47" s="422"/>
      <c r="FA47" s="422"/>
      <c r="FB47" s="422"/>
      <c r="FC47" s="422"/>
      <c r="FD47" s="422"/>
      <c r="FE47" s="422"/>
      <c r="FF47" s="422"/>
      <c r="FG47" s="422"/>
      <c r="FH47" s="422"/>
      <c r="FI47" s="422"/>
      <c r="FJ47" s="422"/>
      <c r="FK47" s="422"/>
      <c r="FL47" s="422"/>
      <c r="FM47" s="422"/>
      <c r="FN47" s="422"/>
      <c r="FO47" s="422"/>
      <c r="FP47" s="422"/>
      <c r="FQ47" s="422"/>
      <c r="FR47" s="422"/>
      <c r="FS47" s="422"/>
      <c r="FT47" s="422"/>
      <c r="FU47" s="422"/>
      <c r="FV47" s="422"/>
      <c r="FW47" s="422"/>
      <c r="FX47" s="422"/>
      <c r="FY47" s="422"/>
      <c r="FZ47" s="422"/>
      <c r="GA47" s="422"/>
      <c r="GB47" s="422"/>
      <c r="GC47" s="422"/>
      <c r="GD47" s="422"/>
      <c r="GE47" s="422"/>
      <c r="GF47" s="422"/>
      <c r="GG47" s="422"/>
      <c r="GH47" s="422"/>
      <c r="GI47" s="422"/>
      <c r="GJ47" s="422"/>
      <c r="GK47" s="422"/>
      <c r="GL47" s="422"/>
      <c r="GM47" s="422"/>
      <c r="GN47" s="422"/>
      <c r="IP47" s="371" t="n">
        <v>9</v>
      </c>
      <c r="IQ47" s="403" t="n">
        <f aca="false">IF(LCC_CalculationSheet!$A47="Acquisition",$C47,0)</f>
        <v>0</v>
      </c>
      <c r="IR47" s="403" t="n">
        <f aca="false">IF(LCC_CalculationSheet!$A47="Operation",$C47,0)</f>
        <v>0</v>
      </c>
      <c r="IS47" s="403" t="n">
        <f aca="false">IF(LCC_CalculationSheet!$A47="Maintenance",$C47,0)</f>
        <v>0</v>
      </c>
      <c r="IT47" s="403" t="n">
        <f aca="false">IF(LCC_CalculationSheet!$A47="Product Breakdown",$C47,0)</f>
        <v>0</v>
      </c>
      <c r="IU47" s="404" t="n">
        <f aca="false">IF(LCC_CalculationSheet!$A47="Revenues",$C47,0)</f>
        <v>0</v>
      </c>
    </row>
    <row r="48" customFormat="false" ht="12" hidden="false" customHeight="true" outlineLevel="0" collapsed="false">
      <c r="A48" s="411" t="str">
        <f aca="false">IF(LCC_CalculationSheet!A48&lt;&gt;"",LCC_CalculationSheet!A48,"")</f>
        <v/>
      </c>
      <c r="B48" s="412" t="n">
        <f aca="false">IF(LCC_CalculationSheet!A48="Beschaffung",C48,0)</f>
        <v>0</v>
      </c>
      <c r="C48" s="413" t="n">
        <f aca="false">SUM(D48:CR48)</f>
        <v>0</v>
      </c>
      <c r="D48" s="413" t="n">
        <f aca="false">-LCC_CalculationSheet!D48</f>
        <v>-0</v>
      </c>
      <c r="E48" s="413"/>
      <c r="F48" s="413"/>
      <c r="G48" s="413" t="n">
        <f aca="false">IF(OR(G$11&gt;LebenAlternativ,LCC_CalculationSheet!G48=" "),0,(-LCC_CalculationSheet!G48*(1+Dynamisierung)^IF(G$11&lt;InflationsZeitraum,G$11,InflationsZeitraum))*(1/(1+Diskontsatz))^G$11)</f>
        <v>-0</v>
      </c>
      <c r="H48" s="413" t="n">
        <f aca="false">IF(OR(H$11&gt;LebenAlternativ,LCC_CalculationSheet!H48=" "),0,(-LCC_CalculationSheet!H48*(1+Dynamisierung)^IF(H$11&lt;InflationsZeitraum,H$11,InflationsZeitraum))*(1/(1+Diskontsatz))^H$11)</f>
        <v>-0</v>
      </c>
      <c r="I48" s="413" t="n">
        <f aca="false">IF(OR(I$11&gt;LebenAlternativ,LCC_CalculationSheet!I48=" "),0,(-LCC_CalculationSheet!I48*(1+Dynamisierung)^IF(I$11&lt;InflationsZeitraum,I$11,InflationsZeitraum))*(1/(1+Diskontsatz))^I$11)</f>
        <v>-0</v>
      </c>
      <c r="J48" s="413" t="n">
        <f aca="false">IF(OR(J$11&gt;LebenAlternativ,LCC_CalculationSheet!J48=" "),0,(-LCC_CalculationSheet!J48*(1+Dynamisierung)^IF(J$11&lt;InflationsZeitraum,J$11,InflationsZeitraum))*(1/(1+Diskontsatz))^J$11)</f>
        <v>-0</v>
      </c>
      <c r="K48" s="413" t="n">
        <f aca="false">IF(OR(K$11&gt;LebenAlternativ,LCC_CalculationSheet!K48=" "),0,(-LCC_CalculationSheet!K48*(1+Dynamisierung)^IF(K$11&lt;InflationsZeitraum,K$11,InflationsZeitraum))*(1/(1+Diskontsatz))^K$11)</f>
        <v>-0</v>
      </c>
      <c r="L48" s="413" t="n">
        <f aca="false">IF(OR(L$11&gt;LebenAlternativ,LCC_CalculationSheet!L48=" "),0,(-LCC_CalculationSheet!L48*(1+Dynamisierung)^IF(L$11&lt;InflationsZeitraum,L$11,InflationsZeitraum))*(1/(1+Diskontsatz))^L$11)</f>
        <v>-0</v>
      </c>
      <c r="M48" s="413" t="n">
        <f aca="false">IF(OR(M$11&gt;LebenAlternativ,LCC_CalculationSheet!M48=" "),0,(-LCC_CalculationSheet!M48*(1+Dynamisierung)^IF(M$11&lt;InflationsZeitraum,M$11,InflationsZeitraum))*(1/(1+Diskontsatz))^M$11)</f>
        <v>-0</v>
      </c>
      <c r="N48" s="413" t="n">
        <f aca="false">IF(OR(N$11&gt;LebenAlternativ,LCC_CalculationSheet!N48=" "),0,(-LCC_CalculationSheet!N48*(1+Dynamisierung)^IF(N$11&lt;InflationsZeitraum,N$11,InflationsZeitraum))*(1/(1+Diskontsatz))^N$11)</f>
        <v>-0</v>
      </c>
      <c r="O48" s="413" t="n">
        <f aca="false">IF(OR(O$11&gt;LebenAlternativ,LCC_CalculationSheet!O48=" "),0,(-LCC_CalculationSheet!O48*(1+Dynamisierung)^IF(O$11&lt;InflationsZeitraum,O$11,InflationsZeitraum))*(1/(1+Diskontsatz))^O$11)</f>
        <v>-0</v>
      </c>
      <c r="P48" s="413" t="n">
        <f aca="false">IF(OR(P$11&gt;LebenAlternativ,LCC_CalculationSheet!P48=" "),0,(-LCC_CalculationSheet!P48*(1+Dynamisierung)^IF(P$11&lt;InflationsZeitraum,P$11,InflationsZeitraum))*(1/(1+Diskontsatz))^P$11)</f>
        <v>-0</v>
      </c>
      <c r="Q48" s="413" t="n">
        <f aca="false">IF(OR(Q$11&gt;LebenAlternativ,LCC_CalculationSheet!Q48=" "),0,(-LCC_CalculationSheet!Q48*(1+Dynamisierung)^IF(Q$11&lt;InflationsZeitraum,Q$11,InflationsZeitraum))*(1/(1+Diskontsatz))^Q$11)</f>
        <v>-0</v>
      </c>
      <c r="R48" s="413" t="n">
        <f aca="false">IF(OR(R$11&gt;LebenAlternativ,LCC_CalculationSheet!R48=" "),0,(-LCC_CalculationSheet!R48*(1+Dynamisierung)^IF(R$11&lt;InflationsZeitraum,R$11,InflationsZeitraum))*(1/(1+Diskontsatz))^R$11)</f>
        <v>-0</v>
      </c>
      <c r="S48" s="413" t="n">
        <f aca="false">IF(OR(S$11&gt;LebenAlternativ,LCC_CalculationSheet!S48=" "),0,(-LCC_CalculationSheet!S48*(1+Dynamisierung)^IF(S$11&lt;InflationsZeitraum,S$11,InflationsZeitraum))*(1/(1+Diskontsatz))^S$11)</f>
        <v>-0</v>
      </c>
      <c r="T48" s="413" t="n">
        <f aca="false">IF(OR(T$11&gt;LebenAlternativ,LCC_CalculationSheet!T48=" "),0,(-LCC_CalculationSheet!T48*(1+Dynamisierung)^IF(T$11&lt;InflationsZeitraum,T$11,InflationsZeitraum))*(1/(1+Diskontsatz))^T$11)</f>
        <v>-0</v>
      </c>
      <c r="U48" s="413" t="n">
        <f aca="false">IF(OR(U$11&gt;LebenAlternativ,LCC_CalculationSheet!U48=" "),0,(-LCC_CalculationSheet!U48*(1+Dynamisierung)^IF(U$11&lt;InflationsZeitraum,U$11,InflationsZeitraum))*(1/(1+Diskontsatz))^U$11)</f>
        <v>-0</v>
      </c>
      <c r="V48" s="413" t="n">
        <f aca="false">IF(OR(V$11&gt;LebenAlternativ,LCC_CalculationSheet!V48=" "),0,(-LCC_CalculationSheet!V48*(1+Dynamisierung)^IF(V$11&lt;InflationsZeitraum,V$11,InflationsZeitraum))*(1/(1+Diskontsatz))^V$11)</f>
        <v>-0</v>
      </c>
      <c r="W48" s="413" t="n">
        <f aca="false">IF(OR(W$11&gt;LebenAlternativ,LCC_CalculationSheet!W48=" "),0,(-LCC_CalculationSheet!W48*(1+Dynamisierung)^IF(W$11&lt;InflationsZeitraum,W$11,InflationsZeitraum))*(1/(1+Diskontsatz))^W$11)</f>
        <v>-0</v>
      </c>
      <c r="X48" s="413" t="n">
        <f aca="false">IF(OR(X$11&gt;LebenAlternativ,LCC_CalculationSheet!X48=" "),0,(-LCC_CalculationSheet!X48*(1+Dynamisierung)^IF(X$11&lt;InflationsZeitraum,X$11,InflationsZeitraum))*(1/(1+Diskontsatz))^X$11)</f>
        <v>-0</v>
      </c>
      <c r="Y48" s="413" t="n">
        <f aca="false">IF(OR(Y$11&gt;LebenAlternativ,LCC_CalculationSheet!Y48=" "),0,(-LCC_CalculationSheet!Y48*(1+Dynamisierung)^IF(Y$11&lt;InflationsZeitraum,Y$11,InflationsZeitraum))*(1/(1+Diskontsatz))^Y$11)</f>
        <v>-0</v>
      </c>
      <c r="Z48" s="413" t="n">
        <f aca="false">IF(OR(Z$11&gt;LebenAlternativ,LCC_CalculationSheet!Z48=" "),0,(-LCC_CalculationSheet!Z48*(1+Dynamisierung)^IF(Z$11&lt;InflationsZeitraum,Z$11,InflationsZeitraum))*(1/(1+Diskontsatz))^Z$11)</f>
        <v>-0</v>
      </c>
      <c r="AA48" s="413" t="n">
        <f aca="false">IF(OR(AA$11&gt;LebenAlternativ,LCC_CalculationSheet!AA48=" "),0,(-LCC_CalculationSheet!AA48*(1+Dynamisierung)^IF(AA$11&lt;InflationsZeitraum,AA$11,InflationsZeitraum))*(1/(1+Diskontsatz))^AA$11)</f>
        <v>-0</v>
      </c>
      <c r="AB48" s="413" t="n">
        <f aca="false">IF(OR(AB$11&gt;LebenAlternativ,LCC_CalculationSheet!AB48=" "),0,(-LCC_CalculationSheet!AB48*(1+Dynamisierung)^IF(AB$11&lt;InflationsZeitraum,AB$11,InflationsZeitraum))*(1/(1+Diskontsatz))^AB$11)</f>
        <v>-0</v>
      </c>
      <c r="AC48" s="413" t="n">
        <f aca="false">IF(OR(AC$11&gt;LebenAlternativ,LCC_CalculationSheet!AC48=" "),0,(-LCC_CalculationSheet!AC48*(1+Dynamisierung)^IF(AC$11&lt;InflationsZeitraum,AC$11,InflationsZeitraum))*(1/(1+Diskontsatz))^AC$11)</f>
        <v>-0</v>
      </c>
      <c r="AD48" s="413" t="n">
        <f aca="false">IF(OR(AD$11&gt;LebenAlternativ,LCC_CalculationSheet!AD48=" "),0,(-LCC_CalculationSheet!AD48*(1+Dynamisierung)^IF(AD$11&lt;InflationsZeitraum,AD$11,InflationsZeitraum))*(1/(1+Diskontsatz))^AD$11)</f>
        <v>-0</v>
      </c>
      <c r="AE48" s="413" t="n">
        <f aca="false">IF(OR(AE$11&gt;LebenAlternativ,LCC_CalculationSheet!AE48=" "),0,(-LCC_CalculationSheet!AE48*(1+Dynamisierung)^IF(AE$11&lt;InflationsZeitraum,AE$11,InflationsZeitraum))*(1/(1+Diskontsatz))^AE$11)</f>
        <v>-0</v>
      </c>
      <c r="AF48" s="413" t="n">
        <f aca="false">IF(OR(AF$11&gt;LebenAlternativ,LCC_CalculationSheet!AF48=" "),0,(-LCC_CalculationSheet!AF48*(1+Dynamisierung)^IF(AF$11&lt;InflationsZeitraum,AF$11,InflationsZeitraum))*(1/(1+Diskontsatz))^AF$11)</f>
        <v>0</v>
      </c>
      <c r="AG48" s="413" t="n">
        <f aca="false">IF(OR(AG$11&gt;LebenAlternativ,LCC_CalculationSheet!AG48=" "),0,(-LCC_CalculationSheet!AG48*(1+Dynamisierung)^IF(AG$11&lt;InflationsZeitraum,AG$11,InflationsZeitraum))*(1/(1+Diskontsatz))^AG$11)</f>
        <v>0</v>
      </c>
      <c r="AH48" s="413" t="n">
        <f aca="false">IF(OR(AH$11&gt;LebenAlternativ,LCC_CalculationSheet!AH48=" "),0,(-LCC_CalculationSheet!AH48*(1+Dynamisierung)^IF(AH$11&lt;InflationsZeitraum,AH$11,InflationsZeitraum))*(1/(1+Diskontsatz))^AH$11)</f>
        <v>0</v>
      </c>
      <c r="AI48" s="413" t="n">
        <f aca="false">IF(OR(AI$11&gt;LebenAlternativ,LCC_CalculationSheet!AI48=" "),0,(-LCC_CalculationSheet!AI48*(1+Dynamisierung)^IF(AI$11&lt;InflationsZeitraum,AI$11,InflationsZeitraum))*(1/(1+Diskontsatz))^AI$11)</f>
        <v>0</v>
      </c>
      <c r="AJ48" s="413" t="n">
        <f aca="false">IF(OR(AJ$11&gt;LebenAlternativ,LCC_CalculationSheet!AJ48=" "),0,(-LCC_CalculationSheet!AJ48*(1+Dynamisierung)^IF(AJ$11&lt;InflationsZeitraum,AJ$11,InflationsZeitraum))*(1/(1+Diskontsatz))^AJ$11)</f>
        <v>0</v>
      </c>
      <c r="AK48" s="413" t="n">
        <f aca="false">IF(OR(AK$11&gt;LebenAlternativ,LCC_CalculationSheet!AK48=" "),0,(-LCC_CalculationSheet!AK48*(1+Dynamisierung)^IF(AK$11&lt;InflationsZeitraum,AK$11,InflationsZeitraum))*(1/(1+Diskontsatz))^AK$11)</f>
        <v>0</v>
      </c>
      <c r="AL48" s="413" t="n">
        <f aca="false">IF(OR(AL$11&gt;LebenAlternativ,LCC_CalculationSheet!AL48=" "),0,(-LCC_CalculationSheet!AL48*(1+Dynamisierung)^IF(AL$11&lt;InflationsZeitraum,AL$11,InflationsZeitraum))*(1/(1+Diskontsatz))^AL$11)</f>
        <v>0</v>
      </c>
      <c r="AM48" s="413" t="n">
        <f aca="false">IF(OR(AM$11&gt;LebenAlternativ,LCC_CalculationSheet!AM48=" "),0,(-LCC_CalculationSheet!AM48*(1+Dynamisierung)^IF(AM$11&lt;InflationsZeitraum,AM$11,InflationsZeitraum))*(1/(1+Diskontsatz))^AM$11)</f>
        <v>0</v>
      </c>
      <c r="AN48" s="413" t="n">
        <f aca="false">IF(OR(AN$11&gt;LebenAlternativ,LCC_CalculationSheet!AN48=" "),0,(-LCC_CalculationSheet!AN48*(1+Dynamisierung)^IF(AN$11&lt;InflationsZeitraum,AN$11,InflationsZeitraum))*(1/(1+Diskontsatz))^AN$11)</f>
        <v>0</v>
      </c>
      <c r="AO48" s="413" t="n">
        <f aca="false">IF(OR(AO$11&gt;LebenAlternativ,LCC_CalculationSheet!AO48=" "),0,(-LCC_CalculationSheet!AO48*(1+Dynamisierung)^IF(AO$11&lt;InflationsZeitraum,AO$11,InflationsZeitraum))*(1/(1+Diskontsatz))^AO$11)</f>
        <v>0</v>
      </c>
      <c r="AP48" s="413" t="n">
        <f aca="false">IF(OR(AP$11&gt;LebenAlternativ,LCC_CalculationSheet!AP48=" "),0,(-LCC_CalculationSheet!AP48*(1+Dynamisierung)^IF(AP$11&lt;InflationsZeitraum,AP$11,InflationsZeitraum))*(1/(1+Diskontsatz))^AP$11)</f>
        <v>0</v>
      </c>
      <c r="AQ48" s="413" t="n">
        <f aca="false">IF(OR(AQ$11&gt;LebenAlternativ,LCC_CalculationSheet!AQ48=" "),0,(-LCC_CalculationSheet!AQ48*(1+Dynamisierung)^IF(AQ$11&lt;InflationsZeitraum,AQ$11,InflationsZeitraum))*(1/(1+Diskontsatz))^AQ$11)</f>
        <v>0</v>
      </c>
      <c r="AR48" s="413" t="n">
        <f aca="false">IF(OR(AR$11&gt;LebenAlternativ,LCC_CalculationSheet!AR48=" "),0,(-LCC_CalculationSheet!AR48*(1+Dynamisierung)^IF(AR$11&lt;InflationsZeitraum,AR$11,InflationsZeitraum))*(1/(1+Diskontsatz))^AR$11)</f>
        <v>0</v>
      </c>
      <c r="AS48" s="413" t="n">
        <f aca="false">IF(OR(AS$11&gt;LebenAlternativ,LCC_CalculationSheet!AS48=" "),0,(-LCC_CalculationSheet!AS48*(1+Dynamisierung)^IF(AS$11&lt;InflationsZeitraum,AS$11,InflationsZeitraum))*(1/(1+Diskontsatz))^AS$11)</f>
        <v>0</v>
      </c>
      <c r="AT48" s="413" t="n">
        <f aca="false">IF(OR(AT$11&gt;LebenAlternativ,LCC_CalculationSheet!AT48=" "),0,(-LCC_CalculationSheet!AT48*(1+Dynamisierung)^IF(AT$11&lt;InflationsZeitraum,AT$11,InflationsZeitraum))*(1/(1+Diskontsatz))^AT$11)</f>
        <v>0</v>
      </c>
      <c r="AU48" s="413" t="n">
        <f aca="false">IF(OR(AU$11&gt;LebenAlternativ,LCC_CalculationSheet!AU48=" "),0,(-LCC_CalculationSheet!AU48*(1+Dynamisierung)^IF(AU$11&lt;InflationsZeitraum,AU$11,InflationsZeitraum))*(1/(1+Diskontsatz))^AU$11)</f>
        <v>0</v>
      </c>
      <c r="AV48" s="413" t="n">
        <f aca="false">IF(OR(AV$11&gt;LebenAlternativ,LCC_CalculationSheet!AV48=" "),0,(-LCC_CalculationSheet!AV48*(1+Dynamisierung)^IF(AV$11&lt;InflationsZeitraum,AV$11,InflationsZeitraum))*(1/(1+Diskontsatz))^AV$11)</f>
        <v>0</v>
      </c>
      <c r="AW48" s="413" t="n">
        <f aca="false">IF(OR(AW$11&gt;LebenAlternativ,LCC_CalculationSheet!AW48=" "),0,(-LCC_CalculationSheet!AW48*(1+Dynamisierung)^IF(AW$11&lt;InflationsZeitraum,AW$11,InflationsZeitraum))*(1/(1+Diskontsatz))^AW$11)</f>
        <v>0</v>
      </c>
      <c r="AX48" s="413" t="n">
        <f aca="false">IF(OR(AX$11&gt;LebenAlternativ,LCC_CalculationSheet!AX48=" "),0,(-LCC_CalculationSheet!AX48*(1+Dynamisierung)^IF(AX$11&lt;InflationsZeitraum,AX$11,InflationsZeitraum))*(1/(1+Diskontsatz))^AX$11)</f>
        <v>0</v>
      </c>
      <c r="AY48" s="413" t="n">
        <f aca="false">IF(OR(AY$11&gt;LebenAlternativ,LCC_CalculationSheet!AY48=" "),0,(-LCC_CalculationSheet!AY48*(1+Dynamisierung)^IF(AY$11&lt;InflationsZeitraum,AY$11,InflationsZeitraum))*(1/(1+Diskontsatz))^AY$11)</f>
        <v>0</v>
      </c>
      <c r="AZ48" s="413" t="n">
        <f aca="false">IF(OR(AZ$11&gt;LebenAlternativ,LCC_CalculationSheet!AZ48=" "),0,(-LCC_CalculationSheet!AZ48*(1+Dynamisierung)^IF(AZ$11&lt;InflationsZeitraum,AZ$11,InflationsZeitraum))*(1/(1+Diskontsatz))^AZ$11)</f>
        <v>0</v>
      </c>
      <c r="BA48" s="413" t="n">
        <f aca="false">IF(OR(BA$11&gt;LebenAlternativ,LCC_CalculationSheet!BA48=" "),0,(-LCC_CalculationSheet!BA48*(1+Dynamisierung)^IF(BA$11&lt;InflationsZeitraum,BA$11,InflationsZeitraum))*(1/(1+Diskontsatz))^BA$11)</f>
        <v>0</v>
      </c>
      <c r="BB48" s="413" t="n">
        <f aca="false">IF(OR(BB$11&gt;LebenAlternativ,LCC_CalculationSheet!BB48=" "),0,(-LCC_CalculationSheet!BB48*(1+Dynamisierung)^IF(BB$11&lt;InflationsZeitraum,BB$11,InflationsZeitraum))*(1/(1+Diskontsatz))^BB$11)</f>
        <v>0</v>
      </c>
      <c r="BC48" s="413" t="n">
        <f aca="false">IF(OR(BC$11&gt;LebenAlternativ,LCC_CalculationSheet!BC48=" "),0,(-LCC_CalculationSheet!BC48*(1+Dynamisierung)^IF(BC$11&lt;InflationsZeitraum,BC$11,InflationsZeitraum))*(1/(1+Diskontsatz))^BC$11)</f>
        <v>0</v>
      </c>
      <c r="BD48" s="413" t="n">
        <f aca="false">IF(OR(BD$11&gt;LebenAlternativ,LCC_CalculationSheet!BD48=" "),0,(-LCC_CalculationSheet!BD48*(1+Dynamisierung)^IF(BD$11&lt;InflationsZeitraum,BD$11,InflationsZeitraum))*(1/(1+Diskontsatz))^BD$11)</f>
        <v>0</v>
      </c>
      <c r="BE48" s="413" t="n">
        <f aca="false">IF(OR(BE$11&gt;LebenAlternativ,LCC_CalculationSheet!BE48=" "),0,(-LCC_CalculationSheet!BE48*(1+Dynamisierung)^IF(BE$11&lt;InflationsZeitraum,BE$11,InflationsZeitraum))*(1/(1+Diskontsatz))^BE$11)</f>
        <v>0</v>
      </c>
      <c r="BF48" s="413" t="n">
        <f aca="false">IF(OR(BF$11&gt;LebenAlternativ,LCC_CalculationSheet!BF48=" "),0,(-LCC_CalculationSheet!BF48*(1+Dynamisierung)^IF(BF$11&lt;InflationsZeitraum,BF$11,InflationsZeitraum))*(1/(1+Diskontsatz))^BF$11)</f>
        <v>0</v>
      </c>
      <c r="BG48" s="413" t="n">
        <f aca="false">IF(OR(BG$11&gt;LebenAlternativ,LCC_CalculationSheet!BG48=" "),0,(-LCC_CalculationSheet!BG48*(1+Dynamisierung)^IF(BG$11&lt;InflationsZeitraum,BG$11,InflationsZeitraum))*(1/(1+Diskontsatz))^BG$11)</f>
        <v>0</v>
      </c>
      <c r="BH48" s="413" t="n">
        <f aca="false">IF(OR(BH$11&gt;LebenAlternativ,LCC_CalculationSheet!BH48=" "),0,(-LCC_CalculationSheet!BH48*(1+Dynamisierung)^IF(BH$11&lt;InflationsZeitraum,BH$11,InflationsZeitraum))*(1/(1+Diskontsatz))^BH$11)</f>
        <v>0</v>
      </c>
      <c r="BI48" s="413" t="n">
        <f aca="false">IF(OR(BI$11&gt;LebenAlternativ,LCC_CalculationSheet!BI48=" "),0,(-LCC_CalculationSheet!BI48*(1+Dynamisierung)^IF(BI$11&lt;InflationsZeitraum,BI$11,InflationsZeitraum))*(1/(1+Diskontsatz))^BI$11)</f>
        <v>0</v>
      </c>
      <c r="BJ48" s="413" t="n">
        <f aca="false">IF(OR(BJ$11&gt;LebenAlternativ,LCC_CalculationSheet!BJ48=" "),0,(-LCC_CalculationSheet!BJ48*(1+Dynamisierung)^IF(BJ$11&lt;InflationsZeitraum,BJ$11,InflationsZeitraum))*(1/(1+Diskontsatz))^BJ$11)</f>
        <v>0</v>
      </c>
      <c r="BK48" s="413" t="n">
        <f aca="false">IF(OR(BK$11&gt;LebenAlternativ,LCC_CalculationSheet!BK48=" "),0,(-LCC_CalculationSheet!BK48*(1+Dynamisierung)^IF(BK$11&lt;InflationsZeitraum,BK$11,InflationsZeitraum))*(1/(1+Diskontsatz))^BK$11)</f>
        <v>0</v>
      </c>
      <c r="BL48" s="413" t="n">
        <f aca="false">IF(OR(BL$11&gt;LebenAlternativ,LCC_CalculationSheet!BL48=" "),0,(-LCC_CalculationSheet!BL48*(1+Dynamisierung)^IF(BL$11&lt;InflationsZeitraum,BL$11,InflationsZeitraum))*(1/(1+Diskontsatz))^BL$11)</f>
        <v>0</v>
      </c>
      <c r="BM48" s="413" t="n">
        <f aca="false">IF(OR(BM$11&gt;LebenAlternativ,LCC_CalculationSheet!BM48=" "),0,(-LCC_CalculationSheet!BM48*(1+Dynamisierung)^IF(BM$11&lt;InflationsZeitraum,BM$11,InflationsZeitraum))*(1/(1+Diskontsatz))^BM$11)</f>
        <v>0</v>
      </c>
      <c r="BN48" s="413" t="n">
        <f aca="false">IF(OR(BN$11&gt;LebenAlternativ,LCC_CalculationSheet!BN48=" "),0,(-LCC_CalculationSheet!BN48*(1+Dynamisierung)^IF(BN$11&lt;InflationsZeitraum,BN$11,InflationsZeitraum))*(1/(1+Diskontsatz))^BN$11)</f>
        <v>0</v>
      </c>
      <c r="BY48" s="371"/>
      <c r="BZ48" s="371"/>
      <c r="CA48" s="371"/>
      <c r="CB48" s="371"/>
      <c r="CC48" s="371"/>
      <c r="CD48" s="371"/>
      <c r="CE48" s="371"/>
      <c r="CF48" s="371"/>
      <c r="CG48" s="371"/>
      <c r="CH48" s="371"/>
      <c r="CI48" s="371"/>
      <c r="CJ48" s="371"/>
      <c r="CK48" s="371"/>
      <c r="CL48" s="371"/>
      <c r="CM48" s="371"/>
      <c r="CN48" s="371"/>
      <c r="CO48" s="371"/>
      <c r="CP48" s="371"/>
      <c r="CQ48" s="371"/>
      <c r="CR48" s="371"/>
      <c r="DA48" s="420" t="s">
        <v>177</v>
      </c>
      <c r="DB48" s="421" t="n">
        <v>0</v>
      </c>
      <c r="DC48" s="422" t="n">
        <v>0</v>
      </c>
      <c r="DD48" s="422" t="n">
        <v>0</v>
      </c>
      <c r="DE48" s="422" t="n">
        <v>0</v>
      </c>
      <c r="DF48" s="422" t="n">
        <v>0</v>
      </c>
      <c r="DG48" s="422" t="n">
        <v>0</v>
      </c>
      <c r="DH48" s="422" t="n">
        <v>0</v>
      </c>
      <c r="DI48" s="422" t="n">
        <v>0</v>
      </c>
      <c r="DJ48" s="422" t="n">
        <v>-6283.18069315666</v>
      </c>
      <c r="DK48" s="422" t="n">
        <v>0</v>
      </c>
      <c r="DL48" s="422" t="n">
        <v>0</v>
      </c>
      <c r="DM48" s="422" t="n">
        <v>0</v>
      </c>
      <c r="DN48" s="422" t="n">
        <v>0</v>
      </c>
      <c r="DO48" s="422" t="n">
        <v>0</v>
      </c>
      <c r="DP48" s="422" t="n">
        <v>0</v>
      </c>
      <c r="DQ48" s="422" t="n">
        <v>0</v>
      </c>
      <c r="DR48" s="422" t="n">
        <v>-7959.34669815657</v>
      </c>
      <c r="DS48" s="422" t="n">
        <v>0</v>
      </c>
      <c r="DT48" s="422" t="n">
        <v>0</v>
      </c>
      <c r="DU48" s="422" t="n">
        <v>0</v>
      </c>
      <c r="DV48" s="422" t="n">
        <v>0</v>
      </c>
      <c r="DW48" s="422" t="n">
        <v>0</v>
      </c>
      <c r="DX48" s="422" t="n">
        <v>0</v>
      </c>
      <c r="DY48" s="422" t="n">
        <v>0</v>
      </c>
      <c r="DZ48" s="422" t="n">
        <v>-10082.6640129027</v>
      </c>
      <c r="EA48" s="422" t="n">
        <v>0</v>
      </c>
      <c r="EB48" s="422"/>
      <c r="EC48" s="422"/>
      <c r="ED48" s="422"/>
      <c r="EE48" s="422"/>
      <c r="EF48" s="422"/>
      <c r="EG48" s="422"/>
      <c r="EH48" s="422"/>
      <c r="EI48" s="422"/>
      <c r="EJ48" s="422"/>
      <c r="EK48" s="422"/>
      <c r="EL48" s="422"/>
      <c r="EM48" s="422"/>
      <c r="EN48" s="422"/>
      <c r="EO48" s="422"/>
      <c r="EP48" s="422"/>
      <c r="EQ48" s="422"/>
      <c r="ER48" s="422"/>
      <c r="ES48" s="422"/>
      <c r="ET48" s="422"/>
      <c r="EU48" s="422"/>
      <c r="EV48" s="422"/>
      <c r="EW48" s="422"/>
      <c r="EX48" s="422"/>
      <c r="EY48" s="422"/>
      <c r="EZ48" s="422"/>
      <c r="FA48" s="422"/>
      <c r="FB48" s="422"/>
      <c r="FC48" s="422"/>
      <c r="FD48" s="422"/>
      <c r="FE48" s="422"/>
      <c r="FF48" s="422"/>
      <c r="FG48" s="422"/>
      <c r="FH48" s="422"/>
      <c r="FI48" s="422"/>
      <c r="FJ48" s="422"/>
      <c r="FK48" s="422"/>
      <c r="FL48" s="422"/>
      <c r="FM48" s="422"/>
      <c r="FN48" s="422"/>
      <c r="FO48" s="422"/>
      <c r="FP48" s="422"/>
      <c r="FQ48" s="422"/>
      <c r="FR48" s="422"/>
      <c r="FS48" s="422"/>
      <c r="FT48" s="422"/>
      <c r="FU48" s="422"/>
      <c r="FV48" s="422"/>
      <c r="FW48" s="422"/>
      <c r="FX48" s="422"/>
      <c r="FY48" s="422"/>
      <c r="FZ48" s="422"/>
      <c r="GA48" s="422"/>
      <c r="GB48" s="422"/>
      <c r="GC48" s="422"/>
      <c r="GD48" s="422"/>
      <c r="GE48" s="422"/>
      <c r="GF48" s="422"/>
      <c r="GG48" s="422"/>
      <c r="GH48" s="422"/>
      <c r="GI48" s="422"/>
      <c r="GJ48" s="422"/>
      <c r="GK48" s="422"/>
      <c r="GL48" s="422"/>
      <c r="GM48" s="422"/>
      <c r="GN48" s="422"/>
      <c r="IP48" s="371" t="n">
        <v>10</v>
      </c>
      <c r="IQ48" s="403" t="n">
        <f aca="false">IF(LCC_CalculationSheet!$A48="Acquisition",$C48,0)</f>
        <v>0</v>
      </c>
      <c r="IR48" s="403" t="n">
        <f aca="false">IF(LCC_CalculationSheet!$A48="Operation",$C48,0)</f>
        <v>0</v>
      </c>
      <c r="IS48" s="403" t="n">
        <f aca="false">IF(LCC_CalculationSheet!$A48="Maintenance",$C48,0)</f>
        <v>0</v>
      </c>
      <c r="IT48" s="403" t="n">
        <f aca="false">IF(LCC_CalculationSheet!$A48="Product Breakdown",$C48,0)</f>
        <v>0</v>
      </c>
      <c r="IU48" s="404" t="n">
        <f aca="false">IF(LCC_CalculationSheet!$A48="Revenues",$C48,0)</f>
        <v>0</v>
      </c>
    </row>
    <row r="49" customFormat="false" ht="12" hidden="false" customHeight="true" outlineLevel="0" collapsed="false">
      <c r="A49" s="411" t="str">
        <f aca="false">IF(LCC_CalculationSheet!A49&lt;&gt;"",LCC_CalculationSheet!A49,"")</f>
        <v/>
      </c>
      <c r="B49" s="412" t="n">
        <f aca="false">IF(LCC_CalculationSheet!A49="Beschaffung",C49,0)</f>
        <v>0</v>
      </c>
      <c r="C49" s="413" t="n">
        <f aca="false">SUM(D49:CR49)</f>
        <v>0</v>
      </c>
      <c r="D49" s="413" t="n">
        <f aca="false">-LCC_CalculationSheet!D49</f>
        <v>-0</v>
      </c>
      <c r="E49" s="413"/>
      <c r="F49" s="413"/>
      <c r="G49" s="413" t="n">
        <f aca="false">IF(OR(G$11&gt;LebenAlternativ,LCC_CalculationSheet!G49=" "),0,(-LCC_CalculationSheet!G49*(1+Dynamisierung)^IF(G$11&lt;InflationsZeitraum,G$11,InflationsZeitraum))*(1/(1+Diskontsatz))^G$11)</f>
        <v>-0</v>
      </c>
      <c r="H49" s="413" t="n">
        <f aca="false">IF(OR(H$11&gt;LebenAlternativ,LCC_CalculationSheet!H49=" "),0,(-LCC_CalculationSheet!H49*(1+Dynamisierung)^IF(H$11&lt;InflationsZeitraum,H$11,InflationsZeitraum))*(1/(1+Diskontsatz))^H$11)</f>
        <v>-0</v>
      </c>
      <c r="I49" s="413" t="n">
        <f aca="false">IF(OR(I$11&gt;LebenAlternativ,LCC_CalculationSheet!I49=" "),0,(-LCC_CalculationSheet!I49*(1+Dynamisierung)^IF(I$11&lt;InflationsZeitraum,I$11,InflationsZeitraum))*(1/(1+Diskontsatz))^I$11)</f>
        <v>-0</v>
      </c>
      <c r="J49" s="413" t="n">
        <f aca="false">IF(OR(J$11&gt;LebenAlternativ,LCC_CalculationSheet!J49=" "),0,(-LCC_CalculationSheet!J49*(1+Dynamisierung)^IF(J$11&lt;InflationsZeitraum,J$11,InflationsZeitraum))*(1/(1+Diskontsatz))^J$11)</f>
        <v>-0</v>
      </c>
      <c r="K49" s="413" t="n">
        <f aca="false">IF(OR(K$11&gt;LebenAlternativ,LCC_CalculationSheet!K49=" "),0,(-LCC_CalculationSheet!K49*(1+Dynamisierung)^IF(K$11&lt;InflationsZeitraum,K$11,InflationsZeitraum))*(1/(1+Diskontsatz))^K$11)</f>
        <v>-0</v>
      </c>
      <c r="L49" s="413" t="n">
        <f aca="false">IF(OR(L$11&gt;LebenAlternativ,LCC_CalculationSheet!L49=" "),0,(-LCC_CalculationSheet!L49*(1+Dynamisierung)^IF(L$11&lt;InflationsZeitraum,L$11,InflationsZeitraum))*(1/(1+Diskontsatz))^L$11)</f>
        <v>-0</v>
      </c>
      <c r="M49" s="413" t="n">
        <f aca="false">IF(OR(M$11&gt;LebenAlternativ,LCC_CalculationSheet!M49=" "),0,(-LCC_CalculationSheet!M49*(1+Dynamisierung)^IF(M$11&lt;InflationsZeitraum,M$11,InflationsZeitraum))*(1/(1+Diskontsatz))^M$11)</f>
        <v>-0</v>
      </c>
      <c r="N49" s="413" t="n">
        <f aca="false">IF(OR(N$11&gt;LebenAlternativ,LCC_CalculationSheet!N49=" "),0,(-LCC_CalculationSheet!N49*(1+Dynamisierung)^IF(N$11&lt;InflationsZeitraum,N$11,InflationsZeitraum))*(1/(1+Diskontsatz))^N$11)</f>
        <v>-0</v>
      </c>
      <c r="O49" s="413" t="n">
        <f aca="false">IF(OR(O$11&gt;LebenAlternativ,LCC_CalculationSheet!O49=" "),0,(-LCC_CalculationSheet!O49*(1+Dynamisierung)^IF(O$11&lt;InflationsZeitraum,O$11,InflationsZeitraum))*(1/(1+Diskontsatz))^O$11)</f>
        <v>-0</v>
      </c>
      <c r="P49" s="413" t="n">
        <f aca="false">IF(OR(P$11&gt;LebenAlternativ,LCC_CalculationSheet!P49=" "),0,(-LCC_CalculationSheet!P49*(1+Dynamisierung)^IF(P$11&lt;InflationsZeitraum,P$11,InflationsZeitraum))*(1/(1+Diskontsatz))^P$11)</f>
        <v>-0</v>
      </c>
      <c r="Q49" s="413" t="n">
        <f aca="false">IF(OR(Q$11&gt;LebenAlternativ,LCC_CalculationSheet!Q49=" "),0,(-LCC_CalculationSheet!Q49*(1+Dynamisierung)^IF(Q$11&lt;InflationsZeitraum,Q$11,InflationsZeitraum))*(1/(1+Diskontsatz))^Q$11)</f>
        <v>-0</v>
      </c>
      <c r="R49" s="413" t="n">
        <f aca="false">IF(OR(R$11&gt;LebenAlternativ,LCC_CalculationSheet!R49=" "),0,(-LCC_CalculationSheet!R49*(1+Dynamisierung)^IF(R$11&lt;InflationsZeitraum,R$11,InflationsZeitraum))*(1/(1+Diskontsatz))^R$11)</f>
        <v>-0</v>
      </c>
      <c r="S49" s="413" t="n">
        <f aca="false">IF(OR(S$11&gt;LebenAlternativ,LCC_CalculationSheet!S49=" "),0,(-LCC_CalculationSheet!S49*(1+Dynamisierung)^IF(S$11&lt;InflationsZeitraum,S$11,InflationsZeitraum))*(1/(1+Diskontsatz))^S$11)</f>
        <v>-0</v>
      </c>
      <c r="T49" s="413" t="n">
        <f aca="false">IF(OR(T$11&gt;LebenAlternativ,LCC_CalculationSheet!T49=" "),0,(-LCC_CalculationSheet!T49*(1+Dynamisierung)^IF(T$11&lt;InflationsZeitraum,T$11,InflationsZeitraum))*(1/(1+Diskontsatz))^T$11)</f>
        <v>-0</v>
      </c>
      <c r="U49" s="413" t="n">
        <f aca="false">IF(OR(U$11&gt;LebenAlternativ,LCC_CalculationSheet!U49=" "),0,(-LCC_CalculationSheet!U49*(1+Dynamisierung)^IF(U$11&lt;InflationsZeitraum,U$11,InflationsZeitraum))*(1/(1+Diskontsatz))^U$11)</f>
        <v>-0</v>
      </c>
      <c r="V49" s="413" t="n">
        <f aca="false">IF(OR(V$11&gt;LebenAlternativ,LCC_CalculationSheet!V49=" "),0,(-LCC_CalculationSheet!V49*(1+Dynamisierung)^IF(V$11&lt;InflationsZeitraum,V$11,InflationsZeitraum))*(1/(1+Diskontsatz))^V$11)</f>
        <v>-0</v>
      </c>
      <c r="W49" s="413" t="n">
        <f aca="false">IF(OR(W$11&gt;LebenAlternativ,LCC_CalculationSheet!W49=" "),0,(-LCC_CalculationSheet!W49*(1+Dynamisierung)^IF(W$11&lt;InflationsZeitraum,W$11,InflationsZeitraum))*(1/(1+Diskontsatz))^W$11)</f>
        <v>-0</v>
      </c>
      <c r="X49" s="413" t="n">
        <f aca="false">IF(OR(X$11&gt;LebenAlternativ,LCC_CalculationSheet!X49=" "),0,(-LCC_CalculationSheet!X49*(1+Dynamisierung)^IF(X$11&lt;InflationsZeitraum,X$11,InflationsZeitraum))*(1/(1+Diskontsatz))^X$11)</f>
        <v>-0</v>
      </c>
      <c r="Y49" s="413" t="n">
        <f aca="false">IF(OR(Y$11&gt;LebenAlternativ,LCC_CalculationSheet!Y49=" "),0,(-LCC_CalculationSheet!Y49*(1+Dynamisierung)^IF(Y$11&lt;InflationsZeitraum,Y$11,InflationsZeitraum))*(1/(1+Diskontsatz))^Y$11)</f>
        <v>-0</v>
      </c>
      <c r="Z49" s="413" t="n">
        <f aca="false">IF(OR(Z$11&gt;LebenAlternativ,LCC_CalculationSheet!Z49=" "),0,(-LCC_CalculationSheet!Z49*(1+Dynamisierung)^IF(Z$11&lt;InflationsZeitraum,Z$11,InflationsZeitraum))*(1/(1+Diskontsatz))^Z$11)</f>
        <v>-0</v>
      </c>
      <c r="AA49" s="413" t="n">
        <f aca="false">IF(OR(AA$11&gt;LebenAlternativ,LCC_CalculationSheet!AA49=" "),0,(-LCC_CalculationSheet!AA49*(1+Dynamisierung)^IF(AA$11&lt;InflationsZeitraum,AA$11,InflationsZeitraum))*(1/(1+Diskontsatz))^AA$11)</f>
        <v>-0</v>
      </c>
      <c r="AB49" s="413" t="n">
        <f aca="false">IF(OR(AB$11&gt;LebenAlternativ,LCC_CalculationSheet!AB49=" "),0,(-LCC_CalculationSheet!AB49*(1+Dynamisierung)^IF(AB$11&lt;InflationsZeitraum,AB$11,InflationsZeitraum))*(1/(1+Diskontsatz))^AB$11)</f>
        <v>-0</v>
      </c>
      <c r="AC49" s="413" t="n">
        <f aca="false">IF(OR(AC$11&gt;LebenAlternativ,LCC_CalculationSheet!AC49=" "),0,(-LCC_CalculationSheet!AC49*(1+Dynamisierung)^IF(AC$11&lt;InflationsZeitraum,AC$11,InflationsZeitraum))*(1/(1+Diskontsatz))^AC$11)</f>
        <v>-0</v>
      </c>
      <c r="AD49" s="413" t="n">
        <f aca="false">IF(OR(AD$11&gt;LebenAlternativ,LCC_CalculationSheet!AD49=" "),0,(-LCC_CalculationSheet!AD49*(1+Dynamisierung)^IF(AD$11&lt;InflationsZeitraum,AD$11,InflationsZeitraum))*(1/(1+Diskontsatz))^AD$11)</f>
        <v>-0</v>
      </c>
      <c r="AE49" s="413" t="n">
        <f aca="false">IF(OR(AE$11&gt;LebenAlternativ,LCC_CalculationSheet!AE49=" "),0,(-LCC_CalculationSheet!AE49*(1+Dynamisierung)^IF(AE$11&lt;InflationsZeitraum,AE$11,InflationsZeitraum))*(1/(1+Diskontsatz))^AE$11)</f>
        <v>-0</v>
      </c>
      <c r="AF49" s="413" t="n">
        <f aca="false">IF(OR(AF$11&gt;LebenAlternativ,LCC_CalculationSheet!AF49=" "),0,(-LCC_CalculationSheet!AF49*(1+Dynamisierung)^IF(AF$11&lt;InflationsZeitraum,AF$11,InflationsZeitraum))*(1/(1+Diskontsatz))^AF$11)</f>
        <v>0</v>
      </c>
      <c r="AG49" s="413" t="n">
        <f aca="false">IF(OR(AG$11&gt;LebenAlternativ,LCC_CalculationSheet!AG49=" "),0,(-LCC_CalculationSheet!AG49*(1+Dynamisierung)^IF(AG$11&lt;InflationsZeitraum,AG$11,InflationsZeitraum))*(1/(1+Diskontsatz))^AG$11)</f>
        <v>0</v>
      </c>
      <c r="AH49" s="413" t="n">
        <f aca="false">IF(OR(AH$11&gt;LebenAlternativ,LCC_CalculationSheet!AH49=" "),0,(-LCC_CalculationSheet!AH49*(1+Dynamisierung)^IF(AH$11&lt;InflationsZeitraum,AH$11,InflationsZeitraum))*(1/(1+Diskontsatz))^AH$11)</f>
        <v>0</v>
      </c>
      <c r="AI49" s="413" t="n">
        <f aca="false">IF(OR(AI$11&gt;LebenAlternativ,LCC_CalculationSheet!AI49=" "),0,(-LCC_CalculationSheet!AI49*(1+Dynamisierung)^IF(AI$11&lt;InflationsZeitraum,AI$11,InflationsZeitraum))*(1/(1+Diskontsatz))^AI$11)</f>
        <v>0</v>
      </c>
      <c r="AJ49" s="413" t="n">
        <f aca="false">IF(OR(AJ$11&gt;LebenAlternativ,LCC_CalculationSheet!AJ49=" "),0,(-LCC_CalculationSheet!AJ49*(1+Dynamisierung)^IF(AJ$11&lt;InflationsZeitraum,AJ$11,InflationsZeitraum))*(1/(1+Diskontsatz))^AJ$11)</f>
        <v>0</v>
      </c>
      <c r="AK49" s="413" t="n">
        <f aca="false">IF(OR(AK$11&gt;LebenAlternativ,LCC_CalculationSheet!AK49=" "),0,(-LCC_CalculationSheet!AK49*(1+Dynamisierung)^IF(AK$11&lt;InflationsZeitraum,AK$11,InflationsZeitraum))*(1/(1+Diskontsatz))^AK$11)</f>
        <v>0</v>
      </c>
      <c r="AL49" s="413" t="n">
        <f aca="false">IF(OR(AL$11&gt;LebenAlternativ,LCC_CalculationSheet!AL49=" "),0,(-LCC_CalculationSheet!AL49*(1+Dynamisierung)^IF(AL$11&lt;InflationsZeitraum,AL$11,InflationsZeitraum))*(1/(1+Diskontsatz))^AL$11)</f>
        <v>0</v>
      </c>
      <c r="AM49" s="413" t="n">
        <f aca="false">IF(OR(AM$11&gt;LebenAlternativ,LCC_CalculationSheet!AM49=" "),0,(-LCC_CalculationSheet!AM49*(1+Dynamisierung)^IF(AM$11&lt;InflationsZeitraum,AM$11,InflationsZeitraum))*(1/(1+Diskontsatz))^AM$11)</f>
        <v>0</v>
      </c>
      <c r="AN49" s="413" t="n">
        <f aca="false">IF(OR(AN$11&gt;LebenAlternativ,LCC_CalculationSheet!AN49=" "),0,(-LCC_CalculationSheet!AN49*(1+Dynamisierung)^IF(AN$11&lt;InflationsZeitraum,AN$11,InflationsZeitraum))*(1/(1+Diskontsatz))^AN$11)</f>
        <v>0</v>
      </c>
      <c r="AO49" s="413" t="n">
        <f aca="false">IF(OR(AO$11&gt;LebenAlternativ,LCC_CalculationSheet!AO49=" "),0,(-LCC_CalculationSheet!AO49*(1+Dynamisierung)^IF(AO$11&lt;InflationsZeitraum,AO$11,InflationsZeitraum))*(1/(1+Diskontsatz))^AO$11)</f>
        <v>0</v>
      </c>
      <c r="AP49" s="413" t="n">
        <f aca="false">IF(OR(AP$11&gt;LebenAlternativ,LCC_CalculationSheet!AP49=" "),0,(-LCC_CalculationSheet!AP49*(1+Dynamisierung)^IF(AP$11&lt;InflationsZeitraum,AP$11,InflationsZeitraum))*(1/(1+Diskontsatz))^AP$11)</f>
        <v>0</v>
      </c>
      <c r="AQ49" s="413" t="n">
        <f aca="false">IF(OR(AQ$11&gt;LebenAlternativ,LCC_CalculationSheet!AQ49=" "),0,(-LCC_CalculationSheet!AQ49*(1+Dynamisierung)^IF(AQ$11&lt;InflationsZeitraum,AQ$11,InflationsZeitraum))*(1/(1+Diskontsatz))^AQ$11)</f>
        <v>0</v>
      </c>
      <c r="AR49" s="413" t="n">
        <f aca="false">IF(OR(AR$11&gt;LebenAlternativ,LCC_CalculationSheet!AR49=" "),0,(-LCC_CalculationSheet!AR49*(1+Dynamisierung)^IF(AR$11&lt;InflationsZeitraum,AR$11,InflationsZeitraum))*(1/(1+Diskontsatz))^AR$11)</f>
        <v>0</v>
      </c>
      <c r="AS49" s="413" t="n">
        <f aca="false">IF(OR(AS$11&gt;LebenAlternativ,LCC_CalculationSheet!AS49=" "),0,(-LCC_CalculationSheet!AS49*(1+Dynamisierung)^IF(AS$11&lt;InflationsZeitraum,AS$11,InflationsZeitraum))*(1/(1+Diskontsatz))^AS$11)</f>
        <v>0</v>
      </c>
      <c r="AT49" s="413" t="n">
        <f aca="false">IF(OR(AT$11&gt;LebenAlternativ,LCC_CalculationSheet!AT49=" "),0,(-LCC_CalculationSheet!AT49*(1+Dynamisierung)^IF(AT$11&lt;InflationsZeitraum,AT$11,InflationsZeitraum))*(1/(1+Diskontsatz))^AT$11)</f>
        <v>0</v>
      </c>
      <c r="AU49" s="413" t="n">
        <f aca="false">IF(OR(AU$11&gt;LebenAlternativ,LCC_CalculationSheet!AU49=" "),0,(-LCC_CalculationSheet!AU49*(1+Dynamisierung)^IF(AU$11&lt;InflationsZeitraum,AU$11,InflationsZeitraum))*(1/(1+Diskontsatz))^AU$11)</f>
        <v>0</v>
      </c>
      <c r="AV49" s="413" t="n">
        <f aca="false">IF(OR(AV$11&gt;LebenAlternativ,LCC_CalculationSheet!AV49=" "),0,(-LCC_CalculationSheet!AV49*(1+Dynamisierung)^IF(AV$11&lt;InflationsZeitraum,AV$11,InflationsZeitraum))*(1/(1+Diskontsatz))^AV$11)</f>
        <v>0</v>
      </c>
      <c r="AW49" s="413" t="n">
        <f aca="false">IF(OR(AW$11&gt;LebenAlternativ,LCC_CalculationSheet!AW49=" "),0,(-LCC_CalculationSheet!AW49*(1+Dynamisierung)^IF(AW$11&lt;InflationsZeitraum,AW$11,InflationsZeitraum))*(1/(1+Diskontsatz))^AW$11)</f>
        <v>0</v>
      </c>
      <c r="AX49" s="413" t="n">
        <f aca="false">IF(OR(AX$11&gt;LebenAlternativ,LCC_CalculationSheet!AX49=" "),0,(-LCC_CalculationSheet!AX49*(1+Dynamisierung)^IF(AX$11&lt;InflationsZeitraum,AX$11,InflationsZeitraum))*(1/(1+Diskontsatz))^AX$11)</f>
        <v>0</v>
      </c>
      <c r="AY49" s="413" t="n">
        <f aca="false">IF(OR(AY$11&gt;LebenAlternativ,LCC_CalculationSheet!AY49=" "),0,(-LCC_CalculationSheet!AY49*(1+Dynamisierung)^IF(AY$11&lt;InflationsZeitraum,AY$11,InflationsZeitraum))*(1/(1+Diskontsatz))^AY$11)</f>
        <v>0</v>
      </c>
      <c r="AZ49" s="413" t="n">
        <f aca="false">IF(OR(AZ$11&gt;LebenAlternativ,LCC_CalculationSheet!AZ49=" "),0,(-LCC_CalculationSheet!AZ49*(1+Dynamisierung)^IF(AZ$11&lt;InflationsZeitraum,AZ$11,InflationsZeitraum))*(1/(1+Diskontsatz))^AZ$11)</f>
        <v>0</v>
      </c>
      <c r="BA49" s="413" t="n">
        <f aca="false">IF(OR(BA$11&gt;LebenAlternativ,LCC_CalculationSheet!BA49=" "),0,(-LCC_CalculationSheet!BA49*(1+Dynamisierung)^IF(BA$11&lt;InflationsZeitraum,BA$11,InflationsZeitraum))*(1/(1+Diskontsatz))^BA$11)</f>
        <v>0</v>
      </c>
      <c r="BB49" s="413" t="n">
        <f aca="false">IF(OR(BB$11&gt;LebenAlternativ,LCC_CalculationSheet!BB49=" "),0,(-LCC_CalculationSheet!BB49*(1+Dynamisierung)^IF(BB$11&lt;InflationsZeitraum,BB$11,InflationsZeitraum))*(1/(1+Diskontsatz))^BB$11)</f>
        <v>0</v>
      </c>
      <c r="BC49" s="413" t="n">
        <f aca="false">IF(OR(BC$11&gt;LebenAlternativ,LCC_CalculationSheet!BC49=" "),0,(-LCC_CalculationSheet!BC49*(1+Dynamisierung)^IF(BC$11&lt;InflationsZeitraum,BC$11,InflationsZeitraum))*(1/(1+Diskontsatz))^BC$11)</f>
        <v>0</v>
      </c>
      <c r="BD49" s="413" t="n">
        <f aca="false">IF(OR(BD$11&gt;LebenAlternativ,LCC_CalculationSheet!BD49=" "),0,(-LCC_CalculationSheet!BD49*(1+Dynamisierung)^IF(BD$11&lt;InflationsZeitraum,BD$11,InflationsZeitraum))*(1/(1+Diskontsatz))^BD$11)</f>
        <v>0</v>
      </c>
      <c r="BE49" s="413" t="n">
        <f aca="false">IF(OR(BE$11&gt;LebenAlternativ,LCC_CalculationSheet!BE49=" "),0,(-LCC_CalculationSheet!BE49*(1+Dynamisierung)^IF(BE$11&lt;InflationsZeitraum,BE$11,InflationsZeitraum))*(1/(1+Diskontsatz))^BE$11)</f>
        <v>0</v>
      </c>
      <c r="BF49" s="413" t="n">
        <f aca="false">IF(OR(BF$11&gt;LebenAlternativ,LCC_CalculationSheet!BF49=" "),0,(-LCC_CalculationSheet!BF49*(1+Dynamisierung)^IF(BF$11&lt;InflationsZeitraum,BF$11,InflationsZeitraum))*(1/(1+Diskontsatz))^BF$11)</f>
        <v>0</v>
      </c>
      <c r="BG49" s="413" t="n">
        <f aca="false">IF(OR(BG$11&gt;LebenAlternativ,LCC_CalculationSheet!BG49=" "),0,(-LCC_CalculationSheet!BG49*(1+Dynamisierung)^IF(BG$11&lt;InflationsZeitraum,BG$11,InflationsZeitraum))*(1/(1+Diskontsatz))^BG$11)</f>
        <v>0</v>
      </c>
      <c r="BH49" s="413" t="n">
        <f aca="false">IF(OR(BH$11&gt;LebenAlternativ,LCC_CalculationSheet!BH49=" "),0,(-LCC_CalculationSheet!BH49*(1+Dynamisierung)^IF(BH$11&lt;InflationsZeitraum,BH$11,InflationsZeitraum))*(1/(1+Diskontsatz))^BH$11)</f>
        <v>0</v>
      </c>
      <c r="BI49" s="413" t="n">
        <f aca="false">IF(OR(BI$11&gt;LebenAlternativ,LCC_CalculationSheet!BI49=" "),0,(-LCC_CalculationSheet!BI49*(1+Dynamisierung)^IF(BI$11&lt;InflationsZeitraum,BI$11,InflationsZeitraum))*(1/(1+Diskontsatz))^BI$11)</f>
        <v>0</v>
      </c>
      <c r="BJ49" s="413" t="n">
        <f aca="false">IF(OR(BJ$11&gt;LebenAlternativ,LCC_CalculationSheet!BJ49=" "),0,(-LCC_CalculationSheet!BJ49*(1+Dynamisierung)^IF(BJ$11&lt;InflationsZeitraum,BJ$11,InflationsZeitraum))*(1/(1+Diskontsatz))^BJ$11)</f>
        <v>0</v>
      </c>
      <c r="BK49" s="413" t="n">
        <f aca="false">IF(OR(BK$11&gt;LebenAlternativ,LCC_CalculationSheet!BK49=" "),0,(-LCC_CalculationSheet!BK49*(1+Dynamisierung)^IF(BK$11&lt;InflationsZeitraum,BK$11,InflationsZeitraum))*(1/(1+Diskontsatz))^BK$11)</f>
        <v>0</v>
      </c>
      <c r="BL49" s="413" t="n">
        <f aca="false">IF(OR(BL$11&gt;LebenAlternativ,LCC_CalculationSheet!BL49=" "),0,(-LCC_CalculationSheet!BL49*(1+Dynamisierung)^IF(BL$11&lt;InflationsZeitraum,BL$11,InflationsZeitraum))*(1/(1+Diskontsatz))^BL$11)</f>
        <v>0</v>
      </c>
      <c r="BM49" s="413" t="n">
        <f aca="false">IF(OR(BM$11&gt;LebenAlternativ,LCC_CalculationSheet!BM49=" "),0,(-LCC_CalculationSheet!BM49*(1+Dynamisierung)^IF(BM$11&lt;InflationsZeitraum,BM$11,InflationsZeitraum))*(1/(1+Diskontsatz))^BM$11)</f>
        <v>0</v>
      </c>
      <c r="BN49" s="413" t="n">
        <f aca="false">IF(OR(BN$11&gt;LebenAlternativ,LCC_CalculationSheet!BN49=" "),0,(-LCC_CalculationSheet!BN49*(1+Dynamisierung)^IF(BN$11&lt;InflationsZeitraum,BN$11,InflationsZeitraum))*(1/(1+Diskontsatz))^BN$11)</f>
        <v>0</v>
      </c>
      <c r="BY49" s="371"/>
      <c r="BZ49" s="371"/>
      <c r="CA49" s="371"/>
      <c r="CB49" s="371"/>
      <c r="CC49" s="371"/>
      <c r="CD49" s="371"/>
      <c r="CE49" s="371"/>
      <c r="CF49" s="371"/>
      <c r="CG49" s="371"/>
      <c r="CH49" s="371"/>
      <c r="CI49" s="371"/>
      <c r="CJ49" s="371"/>
      <c r="CK49" s="371"/>
      <c r="CL49" s="371"/>
      <c r="CM49" s="371"/>
      <c r="CN49" s="371"/>
      <c r="CO49" s="371"/>
      <c r="CP49" s="371"/>
      <c r="CQ49" s="371"/>
      <c r="CR49" s="371"/>
      <c r="DA49" s="420" t="s">
        <v>177</v>
      </c>
      <c r="DB49" s="421" t="n">
        <v>0</v>
      </c>
      <c r="DC49" s="422" t="n">
        <v>0</v>
      </c>
      <c r="DD49" s="422" t="n">
        <v>0</v>
      </c>
      <c r="DE49" s="422" t="n">
        <v>-3933.81745578958</v>
      </c>
      <c r="DF49" s="422" t="n">
        <v>0</v>
      </c>
      <c r="DG49" s="422" t="n">
        <v>0</v>
      </c>
      <c r="DH49" s="422" t="n">
        <v>-4298.58882652078</v>
      </c>
      <c r="DI49" s="422" t="n">
        <v>0</v>
      </c>
      <c r="DJ49" s="422" t="n">
        <v>-4560.37308374274</v>
      </c>
      <c r="DK49" s="422" t="n">
        <v>0</v>
      </c>
      <c r="DL49" s="422" t="n">
        <v>0</v>
      </c>
      <c r="DM49" s="422" t="n">
        <v>-4983.24312270559</v>
      </c>
      <c r="DN49" s="422" t="n">
        <v>0</v>
      </c>
      <c r="DO49" s="422" t="n">
        <v>-5286.72285805162</v>
      </c>
      <c r="DP49" s="422" t="n">
        <v>0</v>
      </c>
      <c r="DQ49" s="422" t="n">
        <v>0</v>
      </c>
      <c r="DR49" s="422" t="n">
        <v>-5776.9451841459</v>
      </c>
      <c r="DS49" s="422" t="n">
        <v>0</v>
      </c>
      <c r="DT49" s="422" t="n">
        <v>-6128.76141153502</v>
      </c>
      <c r="DU49" s="422" t="n">
        <v>0</v>
      </c>
      <c r="DV49" s="422" t="n">
        <v>0</v>
      </c>
      <c r="DW49" s="422" t="n">
        <v>-6697.06350640724</v>
      </c>
      <c r="DX49" s="422" t="n">
        <v>0</v>
      </c>
      <c r="DY49" s="422" t="n">
        <v>-7104.9149819372</v>
      </c>
      <c r="DZ49" s="422" t="n">
        <v>0</v>
      </c>
      <c r="EA49" s="422" t="n">
        <v>0</v>
      </c>
      <c r="EB49" s="422"/>
      <c r="EC49" s="422"/>
      <c r="ED49" s="422"/>
      <c r="EE49" s="422"/>
      <c r="EF49" s="422"/>
      <c r="EG49" s="422"/>
      <c r="EH49" s="422"/>
      <c r="EI49" s="422"/>
      <c r="EJ49" s="422"/>
      <c r="EK49" s="422"/>
      <c r="EL49" s="422"/>
      <c r="EM49" s="422"/>
      <c r="EN49" s="422"/>
      <c r="EO49" s="422"/>
      <c r="EP49" s="422"/>
      <c r="EQ49" s="422"/>
      <c r="ER49" s="422"/>
      <c r="ES49" s="422"/>
      <c r="ET49" s="422"/>
      <c r="EU49" s="422"/>
      <c r="EV49" s="422"/>
      <c r="EW49" s="422"/>
      <c r="EX49" s="422"/>
      <c r="EY49" s="422"/>
      <c r="EZ49" s="422"/>
      <c r="FA49" s="422"/>
      <c r="FB49" s="422"/>
      <c r="FC49" s="422"/>
      <c r="FD49" s="422"/>
      <c r="FE49" s="422"/>
      <c r="FF49" s="422"/>
      <c r="FG49" s="422"/>
      <c r="FH49" s="422"/>
      <c r="FI49" s="422"/>
      <c r="FJ49" s="422"/>
      <c r="FK49" s="422"/>
      <c r="FL49" s="422"/>
      <c r="FM49" s="422"/>
      <c r="FN49" s="422"/>
      <c r="FO49" s="422"/>
      <c r="FP49" s="422"/>
      <c r="FQ49" s="422"/>
      <c r="FR49" s="422"/>
      <c r="FS49" s="422"/>
      <c r="FT49" s="422"/>
      <c r="FU49" s="422"/>
      <c r="FV49" s="422"/>
      <c r="FW49" s="422"/>
      <c r="FX49" s="422"/>
      <c r="FY49" s="422"/>
      <c r="FZ49" s="422"/>
      <c r="GA49" s="422"/>
      <c r="GB49" s="422"/>
      <c r="GC49" s="422"/>
      <c r="GD49" s="422"/>
      <c r="GE49" s="422"/>
      <c r="GF49" s="422"/>
      <c r="GG49" s="422"/>
      <c r="GH49" s="422"/>
      <c r="GI49" s="422"/>
      <c r="GJ49" s="422"/>
      <c r="GK49" s="422"/>
      <c r="GL49" s="422"/>
      <c r="GM49" s="422"/>
      <c r="GN49" s="422"/>
      <c r="IP49" s="371" t="n">
        <v>11</v>
      </c>
      <c r="IQ49" s="403" t="n">
        <f aca="false">IF(LCC_CalculationSheet!$A49="Acquisition",$C49,0)</f>
        <v>0</v>
      </c>
      <c r="IR49" s="403" t="n">
        <f aca="false">IF(LCC_CalculationSheet!$A49="Operation",$C49,0)</f>
        <v>0</v>
      </c>
      <c r="IS49" s="403" t="n">
        <f aca="false">IF(LCC_CalculationSheet!$A49="Maintenance",$C49,0)</f>
        <v>0</v>
      </c>
      <c r="IT49" s="403" t="n">
        <f aca="false">IF(LCC_CalculationSheet!$A49="Product Breakdown",$C49,0)</f>
        <v>0</v>
      </c>
      <c r="IU49" s="404" t="n">
        <f aca="false">IF(LCC_CalculationSheet!$A49="Revenues",$C49,0)</f>
        <v>0</v>
      </c>
    </row>
    <row r="50" customFormat="false" ht="12" hidden="false" customHeight="true" outlineLevel="0" collapsed="false">
      <c r="A50" s="411" t="str">
        <f aca="false">IF(LCC_CalculationSheet!A50&lt;&gt;"",LCC_CalculationSheet!A50,"")</f>
        <v/>
      </c>
      <c r="B50" s="412" t="n">
        <f aca="false">IF(LCC_CalculationSheet!A50="Beschaffung",C50,0)</f>
        <v>0</v>
      </c>
      <c r="C50" s="413" t="n">
        <f aca="false">SUM(D50:CR50)</f>
        <v>0</v>
      </c>
      <c r="D50" s="413" t="n">
        <f aca="false">-LCC_CalculationSheet!D50</f>
        <v>-0</v>
      </c>
      <c r="E50" s="413"/>
      <c r="F50" s="413"/>
      <c r="G50" s="413" t="n">
        <f aca="false">IF(OR(G$11&gt;LebenAlternativ,LCC_CalculationSheet!G50=" "),0,(-LCC_CalculationSheet!G50*(1+Dynamisierung)^IF(G$11&lt;InflationsZeitraum,G$11,InflationsZeitraum))*(1/(1+Diskontsatz))^G$11)</f>
        <v>-0</v>
      </c>
      <c r="H50" s="413" t="n">
        <f aca="false">IF(OR(H$11&gt;LebenAlternativ,LCC_CalculationSheet!H50=" "),0,(-LCC_CalculationSheet!H50*(1+Dynamisierung)^IF(H$11&lt;InflationsZeitraum,H$11,InflationsZeitraum))*(1/(1+Diskontsatz))^H$11)</f>
        <v>-0</v>
      </c>
      <c r="I50" s="413" t="n">
        <f aca="false">IF(OR(I$11&gt;LebenAlternativ,LCC_CalculationSheet!I50=" "),0,(-LCC_CalculationSheet!I50*(1+Dynamisierung)^IF(I$11&lt;InflationsZeitraum,I$11,InflationsZeitraum))*(1/(1+Diskontsatz))^I$11)</f>
        <v>-0</v>
      </c>
      <c r="J50" s="413" t="n">
        <f aca="false">IF(OR(J$11&gt;LebenAlternativ,LCC_CalculationSheet!J50=" "),0,(-LCC_CalculationSheet!J50*(1+Dynamisierung)^IF(J$11&lt;InflationsZeitraum,J$11,InflationsZeitraum))*(1/(1+Diskontsatz))^J$11)</f>
        <v>-0</v>
      </c>
      <c r="K50" s="413" t="n">
        <f aca="false">IF(OR(K$11&gt;LebenAlternativ,LCC_CalculationSheet!K50=" "),0,(-LCC_CalculationSheet!K50*(1+Dynamisierung)^IF(K$11&lt;InflationsZeitraum,K$11,InflationsZeitraum))*(1/(1+Diskontsatz))^K$11)</f>
        <v>-0</v>
      </c>
      <c r="L50" s="413" t="n">
        <f aca="false">IF(OR(L$11&gt;LebenAlternativ,LCC_CalculationSheet!L50=" "),0,(-LCC_CalculationSheet!L50*(1+Dynamisierung)^IF(L$11&lt;InflationsZeitraum,L$11,InflationsZeitraum))*(1/(1+Diskontsatz))^L$11)</f>
        <v>-0</v>
      </c>
      <c r="M50" s="413" t="n">
        <f aca="false">IF(OR(M$11&gt;LebenAlternativ,LCC_CalculationSheet!M50=" "),0,(-LCC_CalculationSheet!M50*(1+Dynamisierung)^IF(M$11&lt;InflationsZeitraum,M$11,InflationsZeitraum))*(1/(1+Diskontsatz))^M$11)</f>
        <v>-0</v>
      </c>
      <c r="N50" s="413" t="n">
        <f aca="false">IF(OR(N$11&gt;LebenAlternativ,LCC_CalculationSheet!N50=" "),0,(-LCC_CalculationSheet!N50*(1+Dynamisierung)^IF(N$11&lt;InflationsZeitraum,N$11,InflationsZeitraum))*(1/(1+Diskontsatz))^N$11)</f>
        <v>-0</v>
      </c>
      <c r="O50" s="413" t="n">
        <f aca="false">IF(OR(O$11&gt;LebenAlternativ,LCC_CalculationSheet!O50=" "),0,(-LCC_CalculationSheet!O50*(1+Dynamisierung)^IF(O$11&lt;InflationsZeitraum,O$11,InflationsZeitraum))*(1/(1+Diskontsatz))^O$11)</f>
        <v>-0</v>
      </c>
      <c r="P50" s="413" t="n">
        <f aca="false">IF(OR(P$11&gt;LebenAlternativ,LCC_CalculationSheet!P50=" "),0,(-LCC_CalculationSheet!P50*(1+Dynamisierung)^IF(P$11&lt;InflationsZeitraum,P$11,InflationsZeitraum))*(1/(1+Diskontsatz))^P$11)</f>
        <v>-0</v>
      </c>
      <c r="Q50" s="413" t="n">
        <f aca="false">IF(OR(Q$11&gt;LebenAlternativ,LCC_CalculationSheet!Q50=" "),0,(-LCC_CalculationSheet!Q50*(1+Dynamisierung)^IF(Q$11&lt;InflationsZeitraum,Q$11,InflationsZeitraum))*(1/(1+Diskontsatz))^Q$11)</f>
        <v>-0</v>
      </c>
      <c r="R50" s="413" t="n">
        <f aca="false">IF(OR(R$11&gt;LebenAlternativ,LCC_CalculationSheet!R50=" "),0,(-LCC_CalculationSheet!R50*(1+Dynamisierung)^IF(R$11&lt;InflationsZeitraum,R$11,InflationsZeitraum))*(1/(1+Diskontsatz))^R$11)</f>
        <v>-0</v>
      </c>
      <c r="S50" s="413" t="n">
        <f aca="false">IF(OR(S$11&gt;LebenAlternativ,LCC_CalculationSheet!S50=" "),0,(-LCC_CalculationSheet!S50*(1+Dynamisierung)^IF(S$11&lt;InflationsZeitraum,S$11,InflationsZeitraum))*(1/(1+Diskontsatz))^S$11)</f>
        <v>-0</v>
      </c>
      <c r="T50" s="413" t="n">
        <f aca="false">IF(OR(T$11&gt;LebenAlternativ,LCC_CalculationSheet!T50=" "),0,(-LCC_CalculationSheet!T50*(1+Dynamisierung)^IF(T$11&lt;InflationsZeitraum,T$11,InflationsZeitraum))*(1/(1+Diskontsatz))^T$11)</f>
        <v>-0</v>
      </c>
      <c r="U50" s="413" t="n">
        <f aca="false">IF(OR(U$11&gt;LebenAlternativ,LCC_CalculationSheet!U50=" "),0,(-LCC_CalculationSheet!U50*(1+Dynamisierung)^IF(U$11&lt;InflationsZeitraum,U$11,InflationsZeitraum))*(1/(1+Diskontsatz))^U$11)</f>
        <v>-0</v>
      </c>
      <c r="V50" s="413" t="n">
        <f aca="false">IF(OR(V$11&gt;LebenAlternativ,LCC_CalculationSheet!V50=" "),0,(-LCC_CalculationSheet!V50*(1+Dynamisierung)^IF(V$11&lt;InflationsZeitraum,V$11,InflationsZeitraum))*(1/(1+Diskontsatz))^V$11)</f>
        <v>-0</v>
      </c>
      <c r="W50" s="413" t="n">
        <f aca="false">IF(OR(W$11&gt;LebenAlternativ,LCC_CalculationSheet!W50=" "),0,(-LCC_CalculationSheet!W50*(1+Dynamisierung)^IF(W$11&lt;InflationsZeitraum,W$11,InflationsZeitraum))*(1/(1+Diskontsatz))^W$11)</f>
        <v>-0</v>
      </c>
      <c r="X50" s="413" t="n">
        <f aca="false">IF(OR(X$11&gt;LebenAlternativ,LCC_CalculationSheet!X50=" "),0,(-LCC_CalculationSheet!X50*(1+Dynamisierung)^IF(X$11&lt;InflationsZeitraum,X$11,InflationsZeitraum))*(1/(1+Diskontsatz))^X$11)</f>
        <v>-0</v>
      </c>
      <c r="Y50" s="413" t="n">
        <f aca="false">IF(OR(Y$11&gt;LebenAlternativ,LCC_CalculationSheet!Y50=" "),0,(-LCC_CalculationSheet!Y50*(1+Dynamisierung)^IF(Y$11&lt;InflationsZeitraum,Y$11,InflationsZeitraum))*(1/(1+Diskontsatz))^Y$11)</f>
        <v>-0</v>
      </c>
      <c r="Z50" s="413" t="n">
        <f aca="false">IF(OR(Z$11&gt;LebenAlternativ,LCC_CalculationSheet!Z50=" "),0,(-LCC_CalculationSheet!Z50*(1+Dynamisierung)^IF(Z$11&lt;InflationsZeitraum,Z$11,InflationsZeitraum))*(1/(1+Diskontsatz))^Z$11)</f>
        <v>-0</v>
      </c>
      <c r="AA50" s="413" t="n">
        <f aca="false">IF(OR(AA$11&gt;LebenAlternativ,LCC_CalculationSheet!AA50=" "),0,(-LCC_CalculationSheet!AA50*(1+Dynamisierung)^IF(AA$11&lt;InflationsZeitraum,AA$11,InflationsZeitraum))*(1/(1+Diskontsatz))^AA$11)</f>
        <v>-0</v>
      </c>
      <c r="AB50" s="413" t="n">
        <f aca="false">IF(OR(AB$11&gt;LebenAlternativ,LCC_CalculationSheet!AB50=" "),0,(-LCC_CalculationSheet!AB50*(1+Dynamisierung)^IF(AB$11&lt;InflationsZeitraum,AB$11,InflationsZeitraum))*(1/(1+Diskontsatz))^AB$11)</f>
        <v>-0</v>
      </c>
      <c r="AC50" s="413" t="n">
        <f aca="false">IF(OR(AC$11&gt;LebenAlternativ,LCC_CalculationSheet!AC50=" "),0,(-LCC_CalculationSheet!AC50*(1+Dynamisierung)^IF(AC$11&lt;InflationsZeitraum,AC$11,InflationsZeitraum))*(1/(1+Diskontsatz))^AC$11)</f>
        <v>-0</v>
      </c>
      <c r="AD50" s="413" t="n">
        <f aca="false">IF(OR(AD$11&gt;LebenAlternativ,LCC_CalculationSheet!AD50=" "),0,(-LCC_CalculationSheet!AD50*(1+Dynamisierung)^IF(AD$11&lt;InflationsZeitraum,AD$11,InflationsZeitraum))*(1/(1+Diskontsatz))^AD$11)</f>
        <v>-0</v>
      </c>
      <c r="AE50" s="413" t="n">
        <f aca="false">IF(OR(AE$11&gt;LebenAlternativ,LCC_CalculationSheet!AE50=" "),0,(-LCC_CalculationSheet!AE50*(1+Dynamisierung)^IF(AE$11&lt;InflationsZeitraum,AE$11,InflationsZeitraum))*(1/(1+Diskontsatz))^AE$11)</f>
        <v>-0</v>
      </c>
      <c r="AF50" s="413" t="n">
        <f aca="false">IF(OR(AF$11&gt;LebenAlternativ,LCC_CalculationSheet!AF50=" "),0,(-LCC_CalculationSheet!AF50*(1+Dynamisierung)^IF(AF$11&lt;InflationsZeitraum,AF$11,InflationsZeitraum))*(1/(1+Diskontsatz))^AF$11)</f>
        <v>0</v>
      </c>
      <c r="AG50" s="413" t="n">
        <f aca="false">IF(OR(AG$11&gt;LebenAlternativ,LCC_CalculationSheet!AG50=" "),0,(-LCC_CalculationSheet!AG50*(1+Dynamisierung)^IF(AG$11&lt;InflationsZeitraum,AG$11,InflationsZeitraum))*(1/(1+Diskontsatz))^AG$11)</f>
        <v>0</v>
      </c>
      <c r="AH50" s="413" t="n">
        <f aca="false">IF(OR(AH$11&gt;LebenAlternativ,LCC_CalculationSheet!AH50=" "),0,(-LCC_CalculationSheet!AH50*(1+Dynamisierung)^IF(AH$11&lt;InflationsZeitraum,AH$11,InflationsZeitraum))*(1/(1+Diskontsatz))^AH$11)</f>
        <v>0</v>
      </c>
      <c r="AI50" s="413" t="n">
        <f aca="false">IF(OR(AI$11&gt;LebenAlternativ,LCC_CalculationSheet!AI50=" "),0,(-LCC_CalculationSheet!AI50*(1+Dynamisierung)^IF(AI$11&lt;InflationsZeitraum,AI$11,InflationsZeitraum))*(1/(1+Diskontsatz))^AI$11)</f>
        <v>0</v>
      </c>
      <c r="AJ50" s="413" t="n">
        <f aca="false">IF(OR(AJ$11&gt;LebenAlternativ,LCC_CalculationSheet!AJ50=" "),0,(-LCC_CalculationSheet!AJ50*(1+Dynamisierung)^IF(AJ$11&lt;InflationsZeitraum,AJ$11,InflationsZeitraum))*(1/(1+Diskontsatz))^AJ$11)</f>
        <v>0</v>
      </c>
      <c r="AK50" s="413" t="n">
        <f aca="false">IF(OR(AK$11&gt;LebenAlternativ,LCC_CalculationSheet!AK50=" "),0,(-LCC_CalculationSheet!AK50*(1+Dynamisierung)^IF(AK$11&lt;InflationsZeitraum,AK$11,InflationsZeitraum))*(1/(1+Diskontsatz))^AK$11)</f>
        <v>0</v>
      </c>
      <c r="AL50" s="413" t="n">
        <f aca="false">IF(OR(AL$11&gt;LebenAlternativ,LCC_CalculationSheet!AL50=" "),0,(-LCC_CalculationSheet!AL50*(1+Dynamisierung)^IF(AL$11&lt;InflationsZeitraum,AL$11,InflationsZeitraum))*(1/(1+Diskontsatz))^AL$11)</f>
        <v>0</v>
      </c>
      <c r="AM50" s="413" t="n">
        <f aca="false">IF(OR(AM$11&gt;LebenAlternativ,LCC_CalculationSheet!AM50=" "),0,(-LCC_CalculationSheet!AM50*(1+Dynamisierung)^IF(AM$11&lt;InflationsZeitraum,AM$11,InflationsZeitraum))*(1/(1+Diskontsatz))^AM$11)</f>
        <v>0</v>
      </c>
      <c r="AN50" s="413" t="n">
        <f aca="false">IF(OR(AN$11&gt;LebenAlternativ,LCC_CalculationSheet!AN50=" "),0,(-LCC_CalculationSheet!AN50*(1+Dynamisierung)^IF(AN$11&lt;InflationsZeitraum,AN$11,InflationsZeitraum))*(1/(1+Diskontsatz))^AN$11)</f>
        <v>0</v>
      </c>
      <c r="AO50" s="413" t="n">
        <f aca="false">IF(OR(AO$11&gt;LebenAlternativ,LCC_CalculationSheet!AO50=" "),0,(-LCC_CalculationSheet!AO50*(1+Dynamisierung)^IF(AO$11&lt;InflationsZeitraum,AO$11,InflationsZeitraum))*(1/(1+Diskontsatz))^AO$11)</f>
        <v>0</v>
      </c>
      <c r="AP50" s="413" t="n">
        <f aca="false">IF(OR(AP$11&gt;LebenAlternativ,LCC_CalculationSheet!AP50=" "),0,(-LCC_CalculationSheet!AP50*(1+Dynamisierung)^IF(AP$11&lt;InflationsZeitraum,AP$11,InflationsZeitraum))*(1/(1+Diskontsatz))^AP$11)</f>
        <v>0</v>
      </c>
      <c r="AQ50" s="413" t="n">
        <f aca="false">IF(OR(AQ$11&gt;LebenAlternativ,LCC_CalculationSheet!AQ50=" "),0,(-LCC_CalculationSheet!AQ50*(1+Dynamisierung)^IF(AQ$11&lt;InflationsZeitraum,AQ$11,InflationsZeitraum))*(1/(1+Diskontsatz))^AQ$11)</f>
        <v>0</v>
      </c>
      <c r="AR50" s="413" t="n">
        <f aca="false">IF(OR(AR$11&gt;LebenAlternativ,LCC_CalculationSheet!AR50=" "),0,(-LCC_CalculationSheet!AR50*(1+Dynamisierung)^IF(AR$11&lt;InflationsZeitraum,AR$11,InflationsZeitraum))*(1/(1+Diskontsatz))^AR$11)</f>
        <v>0</v>
      </c>
      <c r="AS50" s="413" t="n">
        <f aca="false">IF(OR(AS$11&gt;LebenAlternativ,LCC_CalculationSheet!AS50=" "),0,(-LCC_CalculationSheet!AS50*(1+Dynamisierung)^IF(AS$11&lt;InflationsZeitraum,AS$11,InflationsZeitraum))*(1/(1+Diskontsatz))^AS$11)</f>
        <v>0</v>
      </c>
      <c r="AT50" s="413" t="n">
        <f aca="false">IF(OR(AT$11&gt;LebenAlternativ,LCC_CalculationSheet!AT50=" "),0,(-LCC_CalculationSheet!AT50*(1+Dynamisierung)^IF(AT$11&lt;InflationsZeitraum,AT$11,InflationsZeitraum))*(1/(1+Diskontsatz))^AT$11)</f>
        <v>0</v>
      </c>
      <c r="AU50" s="413" t="n">
        <f aca="false">IF(OR(AU$11&gt;LebenAlternativ,LCC_CalculationSheet!AU50=" "),0,(-LCC_CalculationSheet!AU50*(1+Dynamisierung)^IF(AU$11&lt;InflationsZeitraum,AU$11,InflationsZeitraum))*(1/(1+Diskontsatz))^AU$11)</f>
        <v>0</v>
      </c>
      <c r="AV50" s="413" t="n">
        <f aca="false">IF(OR(AV$11&gt;LebenAlternativ,LCC_CalculationSheet!AV50=" "),0,(-LCC_CalculationSheet!AV50*(1+Dynamisierung)^IF(AV$11&lt;InflationsZeitraum,AV$11,InflationsZeitraum))*(1/(1+Diskontsatz))^AV$11)</f>
        <v>0</v>
      </c>
      <c r="AW50" s="413" t="n">
        <f aca="false">IF(OR(AW$11&gt;LebenAlternativ,LCC_CalculationSheet!AW50=" "),0,(-LCC_CalculationSheet!AW50*(1+Dynamisierung)^IF(AW$11&lt;InflationsZeitraum,AW$11,InflationsZeitraum))*(1/(1+Diskontsatz))^AW$11)</f>
        <v>0</v>
      </c>
      <c r="AX50" s="413" t="n">
        <f aca="false">IF(OR(AX$11&gt;LebenAlternativ,LCC_CalculationSheet!AX50=" "),0,(-LCC_CalculationSheet!AX50*(1+Dynamisierung)^IF(AX$11&lt;InflationsZeitraum,AX$11,InflationsZeitraum))*(1/(1+Diskontsatz))^AX$11)</f>
        <v>0</v>
      </c>
      <c r="AY50" s="413" t="n">
        <f aca="false">IF(OR(AY$11&gt;LebenAlternativ,LCC_CalculationSheet!AY50=" "),0,(-LCC_CalculationSheet!AY50*(1+Dynamisierung)^IF(AY$11&lt;InflationsZeitraum,AY$11,InflationsZeitraum))*(1/(1+Diskontsatz))^AY$11)</f>
        <v>0</v>
      </c>
      <c r="AZ50" s="413" t="n">
        <f aca="false">IF(OR(AZ$11&gt;LebenAlternativ,LCC_CalculationSheet!AZ50=" "),0,(-LCC_CalculationSheet!AZ50*(1+Dynamisierung)^IF(AZ$11&lt;InflationsZeitraum,AZ$11,InflationsZeitraum))*(1/(1+Diskontsatz))^AZ$11)</f>
        <v>0</v>
      </c>
      <c r="BA50" s="413" t="n">
        <f aca="false">IF(OR(BA$11&gt;LebenAlternativ,LCC_CalculationSheet!BA50=" "),0,(-LCC_CalculationSheet!BA50*(1+Dynamisierung)^IF(BA$11&lt;InflationsZeitraum,BA$11,InflationsZeitraum))*(1/(1+Diskontsatz))^BA$11)</f>
        <v>0</v>
      </c>
      <c r="BB50" s="413" t="n">
        <f aca="false">IF(OR(BB$11&gt;LebenAlternativ,LCC_CalculationSheet!BB50=" "),0,(-LCC_CalculationSheet!BB50*(1+Dynamisierung)^IF(BB$11&lt;InflationsZeitraum,BB$11,InflationsZeitraum))*(1/(1+Diskontsatz))^BB$11)</f>
        <v>0</v>
      </c>
      <c r="BC50" s="413" t="n">
        <f aca="false">IF(OR(BC$11&gt;LebenAlternativ,LCC_CalculationSheet!BC50=" "),0,(-LCC_CalculationSheet!BC50*(1+Dynamisierung)^IF(BC$11&lt;InflationsZeitraum,BC$11,InflationsZeitraum))*(1/(1+Diskontsatz))^BC$11)</f>
        <v>0</v>
      </c>
      <c r="BD50" s="413" t="n">
        <f aca="false">IF(OR(BD$11&gt;LebenAlternativ,LCC_CalculationSheet!BD50=" "),0,(-LCC_CalculationSheet!BD50*(1+Dynamisierung)^IF(BD$11&lt;InflationsZeitraum,BD$11,InflationsZeitraum))*(1/(1+Diskontsatz))^BD$11)</f>
        <v>0</v>
      </c>
      <c r="BE50" s="413" t="n">
        <f aca="false">IF(OR(BE$11&gt;LebenAlternativ,LCC_CalculationSheet!BE50=" "),0,(-LCC_CalculationSheet!BE50*(1+Dynamisierung)^IF(BE$11&lt;InflationsZeitraum,BE$11,InflationsZeitraum))*(1/(1+Diskontsatz))^BE$11)</f>
        <v>0</v>
      </c>
      <c r="BF50" s="413" t="n">
        <f aca="false">IF(OR(BF$11&gt;LebenAlternativ,LCC_CalculationSheet!BF50=" "),0,(-LCC_CalculationSheet!BF50*(1+Dynamisierung)^IF(BF$11&lt;InflationsZeitraum,BF$11,InflationsZeitraum))*(1/(1+Diskontsatz))^BF$11)</f>
        <v>0</v>
      </c>
      <c r="BG50" s="413" t="n">
        <f aca="false">IF(OR(BG$11&gt;LebenAlternativ,LCC_CalculationSheet!BG50=" "),0,(-LCC_CalculationSheet!BG50*(1+Dynamisierung)^IF(BG$11&lt;InflationsZeitraum,BG$11,InflationsZeitraum))*(1/(1+Diskontsatz))^BG$11)</f>
        <v>0</v>
      </c>
      <c r="BH50" s="413" t="n">
        <f aca="false">IF(OR(BH$11&gt;LebenAlternativ,LCC_CalculationSheet!BH50=" "),0,(-LCC_CalculationSheet!BH50*(1+Dynamisierung)^IF(BH$11&lt;InflationsZeitraum,BH$11,InflationsZeitraum))*(1/(1+Diskontsatz))^BH$11)</f>
        <v>0</v>
      </c>
      <c r="BI50" s="413" t="n">
        <f aca="false">IF(OR(BI$11&gt;LebenAlternativ,LCC_CalculationSheet!BI50=" "),0,(-LCC_CalculationSheet!BI50*(1+Dynamisierung)^IF(BI$11&lt;InflationsZeitraum,BI$11,InflationsZeitraum))*(1/(1+Diskontsatz))^BI$11)</f>
        <v>0</v>
      </c>
      <c r="BJ50" s="413" t="n">
        <f aca="false">IF(OR(BJ$11&gt;LebenAlternativ,LCC_CalculationSheet!BJ50=" "),0,(-LCC_CalculationSheet!BJ50*(1+Dynamisierung)^IF(BJ$11&lt;InflationsZeitraum,BJ$11,InflationsZeitraum))*(1/(1+Diskontsatz))^BJ$11)</f>
        <v>0</v>
      </c>
      <c r="BK50" s="413" t="n">
        <f aca="false">IF(OR(BK$11&gt;LebenAlternativ,LCC_CalculationSheet!BK50=" "),0,(-LCC_CalculationSheet!BK50*(1+Dynamisierung)^IF(BK$11&lt;InflationsZeitraum,BK$11,InflationsZeitraum))*(1/(1+Diskontsatz))^BK$11)</f>
        <v>0</v>
      </c>
      <c r="BL50" s="413" t="n">
        <f aca="false">IF(OR(BL$11&gt;LebenAlternativ,LCC_CalculationSheet!BL50=" "),0,(-LCC_CalculationSheet!BL50*(1+Dynamisierung)^IF(BL$11&lt;InflationsZeitraum,BL$11,InflationsZeitraum))*(1/(1+Diskontsatz))^BL$11)</f>
        <v>0</v>
      </c>
      <c r="BM50" s="413" t="n">
        <f aca="false">IF(OR(BM$11&gt;LebenAlternativ,LCC_CalculationSheet!BM50=" "),0,(-LCC_CalculationSheet!BM50*(1+Dynamisierung)^IF(BM$11&lt;InflationsZeitraum,BM$11,InflationsZeitraum))*(1/(1+Diskontsatz))^BM$11)</f>
        <v>0</v>
      </c>
      <c r="BN50" s="413" t="n">
        <f aca="false">IF(OR(BN$11&gt;LebenAlternativ,LCC_CalculationSheet!BN50=" "),0,(-LCC_CalculationSheet!BN50*(1+Dynamisierung)^IF(BN$11&lt;InflationsZeitraum,BN$11,InflationsZeitraum))*(1/(1+Diskontsatz))^BN$11)</f>
        <v>0</v>
      </c>
      <c r="BY50" s="371"/>
      <c r="BZ50" s="371"/>
      <c r="CA50" s="371"/>
      <c r="CB50" s="371"/>
      <c r="CC50" s="371"/>
      <c r="CD50" s="371"/>
      <c r="CE50" s="371"/>
      <c r="CF50" s="371"/>
      <c r="CG50" s="371"/>
      <c r="CH50" s="371"/>
      <c r="CI50" s="371"/>
      <c r="CJ50" s="371"/>
      <c r="CK50" s="371"/>
      <c r="CL50" s="371"/>
      <c r="CM50" s="371"/>
      <c r="CN50" s="371"/>
      <c r="CO50" s="371"/>
      <c r="CP50" s="371"/>
      <c r="CQ50" s="371"/>
      <c r="CR50" s="371"/>
      <c r="DA50" s="420"/>
      <c r="DB50" s="421" t="n">
        <v>0</v>
      </c>
      <c r="DC50" s="422" t="n">
        <v>0</v>
      </c>
      <c r="DD50" s="422" t="n">
        <v>0</v>
      </c>
      <c r="DE50" s="422" t="n">
        <v>0</v>
      </c>
      <c r="DF50" s="422" t="n">
        <v>0</v>
      </c>
      <c r="DG50" s="422" t="n">
        <v>0</v>
      </c>
      <c r="DH50" s="422" t="n">
        <v>0</v>
      </c>
      <c r="DI50" s="422" t="n">
        <v>0</v>
      </c>
      <c r="DJ50" s="422" t="n">
        <v>0</v>
      </c>
      <c r="DK50" s="422" t="n">
        <v>0</v>
      </c>
      <c r="DL50" s="422" t="n">
        <v>0</v>
      </c>
      <c r="DM50" s="422" t="n">
        <v>0</v>
      </c>
      <c r="DN50" s="422" t="n">
        <v>0</v>
      </c>
      <c r="DO50" s="422" t="n">
        <v>0</v>
      </c>
      <c r="DP50" s="422" t="n">
        <v>0</v>
      </c>
      <c r="DQ50" s="422" t="n">
        <v>0</v>
      </c>
      <c r="DR50" s="422" t="n">
        <v>0</v>
      </c>
      <c r="DS50" s="422" t="n">
        <v>0</v>
      </c>
      <c r="DT50" s="422" t="n">
        <v>0</v>
      </c>
      <c r="DU50" s="422" t="n">
        <v>0</v>
      </c>
      <c r="DV50" s="422" t="n">
        <v>0</v>
      </c>
      <c r="DW50" s="422" t="n">
        <v>0</v>
      </c>
      <c r="DX50" s="422" t="n">
        <v>0</v>
      </c>
      <c r="DY50" s="422" t="n">
        <v>0</v>
      </c>
      <c r="DZ50" s="422" t="n">
        <v>0</v>
      </c>
      <c r="EA50" s="422" t="n">
        <v>0</v>
      </c>
      <c r="EB50" s="422"/>
      <c r="EC50" s="422"/>
      <c r="ED50" s="422"/>
      <c r="EE50" s="422"/>
      <c r="EF50" s="422"/>
      <c r="EG50" s="422"/>
      <c r="EH50" s="422"/>
      <c r="EI50" s="422"/>
      <c r="EJ50" s="422"/>
      <c r="EK50" s="422"/>
      <c r="EL50" s="422"/>
      <c r="EM50" s="422"/>
      <c r="EN50" s="422"/>
      <c r="EO50" s="422"/>
      <c r="EP50" s="422"/>
      <c r="EQ50" s="422"/>
      <c r="ER50" s="422"/>
      <c r="ES50" s="422"/>
      <c r="ET50" s="422"/>
      <c r="EU50" s="422"/>
      <c r="EV50" s="422"/>
      <c r="EW50" s="422"/>
      <c r="EX50" s="422"/>
      <c r="EY50" s="422"/>
      <c r="EZ50" s="422"/>
      <c r="FA50" s="422"/>
      <c r="FB50" s="422"/>
      <c r="FC50" s="422"/>
      <c r="FD50" s="422"/>
      <c r="FE50" s="422"/>
      <c r="FF50" s="422"/>
      <c r="FG50" s="422"/>
      <c r="FH50" s="422"/>
      <c r="FI50" s="422"/>
      <c r="FJ50" s="422"/>
      <c r="FK50" s="422"/>
      <c r="FL50" s="422"/>
      <c r="FM50" s="422"/>
      <c r="FN50" s="422"/>
      <c r="FO50" s="422"/>
      <c r="FP50" s="422"/>
      <c r="FQ50" s="422"/>
      <c r="FR50" s="422"/>
      <c r="FS50" s="422"/>
      <c r="FT50" s="422"/>
      <c r="FU50" s="422"/>
      <c r="FV50" s="422"/>
      <c r="FW50" s="422"/>
      <c r="FX50" s="422"/>
      <c r="FY50" s="422"/>
      <c r="FZ50" s="422"/>
      <c r="GA50" s="422"/>
      <c r="GB50" s="422"/>
      <c r="GC50" s="422"/>
      <c r="GD50" s="422"/>
      <c r="GE50" s="422"/>
      <c r="GF50" s="422"/>
      <c r="GG50" s="422"/>
      <c r="GH50" s="422"/>
      <c r="GI50" s="422"/>
      <c r="GJ50" s="422"/>
      <c r="GK50" s="422"/>
      <c r="GL50" s="422"/>
      <c r="GM50" s="422"/>
      <c r="GN50" s="422"/>
      <c r="IP50" s="371" t="n">
        <v>12</v>
      </c>
      <c r="IQ50" s="403" t="n">
        <f aca="false">IF(LCC_CalculationSheet!$A50="Acquisition",$C50,0)</f>
        <v>0</v>
      </c>
      <c r="IR50" s="403" t="n">
        <f aca="false">IF(LCC_CalculationSheet!$A50="Operation",$C50,0)</f>
        <v>0</v>
      </c>
      <c r="IS50" s="403" t="n">
        <f aca="false">IF(LCC_CalculationSheet!$A50="Maintenance",$C50,0)</f>
        <v>0</v>
      </c>
      <c r="IT50" s="403" t="n">
        <f aca="false">IF(LCC_CalculationSheet!$A50="Product Breakdown",$C50,0)</f>
        <v>0</v>
      </c>
      <c r="IU50" s="404" t="n">
        <f aca="false">IF(LCC_CalculationSheet!$A50="Revenues",$C50,0)</f>
        <v>0</v>
      </c>
    </row>
    <row r="51" customFormat="false" ht="12" hidden="false" customHeight="true" outlineLevel="0" collapsed="false">
      <c r="A51" s="391"/>
      <c r="C51" s="413"/>
      <c r="D51" s="413"/>
      <c r="E51" s="413"/>
      <c r="F51" s="413"/>
      <c r="G51" s="413"/>
      <c r="H51" s="413"/>
      <c r="I51" s="413"/>
      <c r="J51" s="413"/>
      <c r="K51" s="413"/>
      <c r="L51" s="413"/>
      <c r="M51" s="413"/>
      <c r="N51" s="413"/>
      <c r="O51" s="413"/>
      <c r="P51" s="413"/>
      <c r="Q51" s="413"/>
      <c r="R51" s="413"/>
      <c r="S51" s="413"/>
      <c r="T51" s="413"/>
      <c r="U51" s="413"/>
      <c r="V51" s="413"/>
      <c r="W51" s="413"/>
      <c r="X51" s="413"/>
      <c r="Y51" s="413"/>
      <c r="Z51" s="413"/>
      <c r="AA51" s="413"/>
      <c r="AB51" s="413"/>
      <c r="AC51" s="413"/>
      <c r="AD51" s="413"/>
      <c r="AE51" s="413"/>
      <c r="AF51" s="413"/>
      <c r="AG51" s="413"/>
      <c r="AH51" s="413"/>
      <c r="AI51" s="413"/>
      <c r="AJ51" s="413"/>
      <c r="AK51" s="413"/>
      <c r="AL51" s="413"/>
      <c r="AM51" s="413"/>
      <c r="AN51" s="413"/>
      <c r="AO51" s="413"/>
      <c r="AP51" s="413"/>
      <c r="AQ51" s="413"/>
      <c r="AR51" s="413"/>
      <c r="AS51" s="413"/>
      <c r="AT51" s="413"/>
      <c r="AU51" s="413"/>
      <c r="AV51" s="413"/>
      <c r="AW51" s="413"/>
      <c r="AX51" s="413"/>
      <c r="AY51" s="413"/>
      <c r="AZ51" s="413"/>
      <c r="BA51" s="413"/>
      <c r="BB51" s="413"/>
      <c r="BC51" s="413"/>
      <c r="BD51" s="413"/>
      <c r="BE51" s="413"/>
      <c r="BF51" s="413"/>
      <c r="BG51" s="413"/>
      <c r="BH51" s="413"/>
      <c r="BI51" s="413"/>
      <c r="BJ51" s="413"/>
      <c r="BK51" s="413"/>
      <c r="BL51" s="413"/>
      <c r="BM51" s="413"/>
      <c r="BN51" s="413"/>
      <c r="BY51" s="371"/>
      <c r="BZ51" s="371"/>
      <c r="CA51" s="371"/>
      <c r="CB51" s="371"/>
      <c r="CC51" s="371"/>
      <c r="CD51" s="371"/>
      <c r="CE51" s="371"/>
      <c r="CF51" s="371"/>
      <c r="CG51" s="371"/>
      <c r="CH51" s="371"/>
      <c r="CI51" s="371"/>
      <c r="CJ51" s="371"/>
      <c r="CK51" s="371"/>
      <c r="CL51" s="371"/>
      <c r="CM51" s="371"/>
      <c r="CN51" s="371"/>
      <c r="CO51" s="371"/>
      <c r="CP51" s="371"/>
      <c r="CQ51" s="371"/>
      <c r="CR51" s="371"/>
      <c r="DA51" s="420"/>
      <c r="DB51" s="421" t="n">
        <v>0</v>
      </c>
      <c r="DC51" s="422" t="n">
        <v>0</v>
      </c>
      <c r="DD51" s="422" t="n">
        <v>0</v>
      </c>
      <c r="DE51" s="422" t="n">
        <v>0</v>
      </c>
      <c r="DF51" s="422" t="n">
        <v>0</v>
      </c>
      <c r="DG51" s="422" t="n">
        <v>0</v>
      </c>
      <c r="DH51" s="422" t="n">
        <v>0</v>
      </c>
      <c r="DI51" s="422" t="n">
        <v>0</v>
      </c>
      <c r="DJ51" s="422" t="n">
        <v>0</v>
      </c>
      <c r="DK51" s="422" t="n">
        <v>0</v>
      </c>
      <c r="DL51" s="422" t="n">
        <v>0</v>
      </c>
      <c r="DM51" s="422" t="n">
        <v>0</v>
      </c>
      <c r="DN51" s="422" t="n">
        <v>0</v>
      </c>
      <c r="DO51" s="422" t="n">
        <v>0</v>
      </c>
      <c r="DP51" s="422" t="n">
        <v>0</v>
      </c>
      <c r="DQ51" s="422" t="n">
        <v>0</v>
      </c>
      <c r="DR51" s="422" t="n">
        <v>0</v>
      </c>
      <c r="DS51" s="422" t="n">
        <v>0</v>
      </c>
      <c r="DT51" s="422" t="n">
        <v>0</v>
      </c>
      <c r="DU51" s="422" t="n">
        <v>0</v>
      </c>
      <c r="DV51" s="422" t="n">
        <v>0</v>
      </c>
      <c r="DW51" s="422" t="n">
        <v>0</v>
      </c>
      <c r="DX51" s="422" t="n">
        <v>0</v>
      </c>
      <c r="DY51" s="422" t="n">
        <v>0</v>
      </c>
      <c r="DZ51" s="422" t="n">
        <v>0</v>
      </c>
      <c r="EA51" s="422" t="n">
        <v>0</v>
      </c>
      <c r="EB51" s="422"/>
      <c r="EC51" s="422"/>
      <c r="ED51" s="422"/>
      <c r="EE51" s="422"/>
      <c r="EF51" s="422"/>
      <c r="EG51" s="422"/>
      <c r="EH51" s="422"/>
      <c r="EI51" s="422"/>
      <c r="EJ51" s="422"/>
      <c r="EK51" s="422"/>
      <c r="EL51" s="422"/>
      <c r="EM51" s="422"/>
      <c r="EN51" s="422"/>
      <c r="EO51" s="422"/>
      <c r="EP51" s="422"/>
      <c r="EQ51" s="422"/>
      <c r="ER51" s="422"/>
      <c r="ES51" s="422"/>
      <c r="ET51" s="422"/>
      <c r="EU51" s="422"/>
      <c r="EV51" s="422"/>
      <c r="EW51" s="422"/>
      <c r="EX51" s="422"/>
      <c r="EY51" s="422"/>
      <c r="EZ51" s="422"/>
      <c r="FA51" s="422"/>
      <c r="FB51" s="422"/>
      <c r="FC51" s="422"/>
      <c r="FD51" s="422"/>
      <c r="FE51" s="422"/>
      <c r="FF51" s="422"/>
      <c r="FG51" s="422"/>
      <c r="FH51" s="422"/>
      <c r="FI51" s="422"/>
      <c r="FJ51" s="422"/>
      <c r="FK51" s="422"/>
      <c r="FL51" s="422"/>
      <c r="FM51" s="422"/>
      <c r="FN51" s="422"/>
      <c r="FO51" s="422"/>
      <c r="FP51" s="422"/>
      <c r="FQ51" s="422"/>
      <c r="FR51" s="422"/>
      <c r="FS51" s="422"/>
      <c r="FT51" s="422"/>
      <c r="FU51" s="422"/>
      <c r="FV51" s="422"/>
      <c r="FW51" s="422"/>
      <c r="FX51" s="422"/>
      <c r="FY51" s="422"/>
      <c r="FZ51" s="422"/>
      <c r="GA51" s="422"/>
      <c r="GB51" s="422"/>
      <c r="GC51" s="422"/>
      <c r="GD51" s="422"/>
      <c r="GE51" s="422"/>
      <c r="GF51" s="422"/>
      <c r="GG51" s="422"/>
      <c r="GH51" s="422"/>
      <c r="GI51" s="422"/>
      <c r="GJ51" s="422"/>
      <c r="GK51" s="422"/>
      <c r="GL51" s="422"/>
      <c r="GM51" s="422"/>
      <c r="GN51" s="422"/>
    </row>
    <row r="52" customFormat="false" ht="12" hidden="false" customHeight="true" outlineLevel="0" collapsed="false">
      <c r="A52" s="391"/>
      <c r="C52" s="413"/>
      <c r="D52" s="413"/>
      <c r="E52" s="413"/>
      <c r="F52" s="413"/>
      <c r="G52" s="413"/>
      <c r="H52" s="413"/>
      <c r="I52" s="413"/>
      <c r="J52" s="413"/>
      <c r="K52" s="413"/>
      <c r="L52" s="413"/>
      <c r="M52" s="413"/>
      <c r="N52" s="413"/>
      <c r="O52" s="413"/>
      <c r="P52" s="413"/>
      <c r="Q52" s="413"/>
      <c r="R52" s="413"/>
      <c r="S52" s="413"/>
      <c r="T52" s="413"/>
      <c r="U52" s="413"/>
      <c r="V52" s="413"/>
      <c r="W52" s="413"/>
      <c r="X52" s="413"/>
      <c r="Y52" s="413"/>
      <c r="Z52" s="413"/>
      <c r="AA52" s="413"/>
      <c r="AB52" s="413"/>
      <c r="AC52" s="413"/>
      <c r="AD52" s="413"/>
      <c r="AE52" s="413"/>
      <c r="AF52" s="413"/>
      <c r="AG52" s="413"/>
      <c r="AH52" s="413"/>
      <c r="AI52" s="413"/>
      <c r="AJ52" s="413"/>
      <c r="AK52" s="413"/>
      <c r="AL52" s="413"/>
      <c r="AM52" s="413"/>
      <c r="AN52" s="413"/>
      <c r="AO52" s="413"/>
      <c r="AP52" s="413"/>
      <c r="AQ52" s="413"/>
      <c r="AR52" s="413"/>
      <c r="AS52" s="413"/>
      <c r="AT52" s="413"/>
      <c r="AU52" s="413"/>
      <c r="AV52" s="413"/>
      <c r="AW52" s="413"/>
      <c r="AX52" s="413"/>
      <c r="AY52" s="413"/>
      <c r="AZ52" s="413"/>
      <c r="BA52" s="413"/>
      <c r="BB52" s="413"/>
      <c r="BC52" s="413"/>
      <c r="BD52" s="413"/>
      <c r="BE52" s="413"/>
      <c r="BF52" s="413"/>
      <c r="BG52" s="413"/>
      <c r="BH52" s="413"/>
      <c r="BI52" s="413"/>
      <c r="BJ52" s="413"/>
      <c r="BK52" s="413"/>
      <c r="BL52" s="413"/>
      <c r="BM52" s="413"/>
      <c r="BN52" s="413"/>
      <c r="BY52" s="371"/>
      <c r="BZ52" s="371"/>
      <c r="CA52" s="371"/>
      <c r="CB52" s="371"/>
      <c r="CC52" s="371"/>
      <c r="CD52" s="371"/>
      <c r="CE52" s="371"/>
      <c r="CF52" s="371"/>
      <c r="CG52" s="371"/>
      <c r="CH52" s="371"/>
      <c r="CI52" s="371"/>
      <c r="CJ52" s="371"/>
      <c r="CK52" s="371"/>
      <c r="CL52" s="371"/>
      <c r="CM52" s="371"/>
      <c r="CN52" s="371"/>
      <c r="CO52" s="371"/>
      <c r="CP52" s="371"/>
      <c r="CQ52" s="371"/>
      <c r="CR52" s="371"/>
      <c r="DA52" s="420"/>
      <c r="DB52" s="421" t="n">
        <v>0</v>
      </c>
      <c r="DC52" s="422" t="n">
        <v>0</v>
      </c>
      <c r="DD52" s="422" t="n">
        <v>0</v>
      </c>
      <c r="DE52" s="422" t="n">
        <v>0</v>
      </c>
      <c r="DF52" s="422" t="n">
        <v>0</v>
      </c>
      <c r="DG52" s="422" t="n">
        <v>0</v>
      </c>
      <c r="DH52" s="422" t="n">
        <v>0</v>
      </c>
      <c r="DI52" s="422" t="n">
        <v>0</v>
      </c>
      <c r="DJ52" s="422" t="n">
        <v>0</v>
      </c>
      <c r="DK52" s="422" t="n">
        <v>0</v>
      </c>
      <c r="DL52" s="422" t="n">
        <v>0</v>
      </c>
      <c r="DM52" s="422" t="n">
        <v>0</v>
      </c>
      <c r="DN52" s="422" t="n">
        <v>0</v>
      </c>
      <c r="DO52" s="422" t="n">
        <v>0</v>
      </c>
      <c r="DP52" s="422" t="n">
        <v>0</v>
      </c>
      <c r="DQ52" s="422" t="n">
        <v>0</v>
      </c>
      <c r="DR52" s="422" t="n">
        <v>0</v>
      </c>
      <c r="DS52" s="422" t="n">
        <v>0</v>
      </c>
      <c r="DT52" s="422" t="n">
        <v>0</v>
      </c>
      <c r="DU52" s="422" t="n">
        <v>0</v>
      </c>
      <c r="DV52" s="422" t="n">
        <v>0</v>
      </c>
      <c r="DW52" s="422" t="n">
        <v>0</v>
      </c>
      <c r="DX52" s="422" t="n">
        <v>0</v>
      </c>
      <c r="DY52" s="422" t="n">
        <v>0</v>
      </c>
      <c r="DZ52" s="422" t="n">
        <v>0</v>
      </c>
      <c r="EA52" s="422" t="n">
        <v>0</v>
      </c>
      <c r="EB52" s="422"/>
      <c r="EC52" s="422"/>
      <c r="ED52" s="422"/>
      <c r="EE52" s="422"/>
      <c r="EF52" s="422"/>
      <c r="EG52" s="422"/>
      <c r="EH52" s="422"/>
      <c r="EI52" s="422"/>
      <c r="EJ52" s="422"/>
      <c r="EK52" s="422"/>
      <c r="EL52" s="422"/>
      <c r="EM52" s="422"/>
      <c r="EN52" s="422"/>
      <c r="EO52" s="422"/>
      <c r="EP52" s="422"/>
      <c r="EQ52" s="422"/>
      <c r="ER52" s="422"/>
      <c r="ES52" s="422"/>
      <c r="ET52" s="422"/>
      <c r="EU52" s="422"/>
      <c r="EV52" s="422"/>
      <c r="EW52" s="422"/>
      <c r="EX52" s="422"/>
      <c r="EY52" s="422"/>
      <c r="EZ52" s="422"/>
      <c r="FA52" s="422"/>
      <c r="FB52" s="422"/>
      <c r="FC52" s="422"/>
      <c r="FD52" s="422"/>
      <c r="FE52" s="422"/>
      <c r="FF52" s="422"/>
      <c r="FG52" s="422"/>
      <c r="FH52" s="422"/>
      <c r="FI52" s="422"/>
      <c r="FJ52" s="422"/>
      <c r="FK52" s="422"/>
      <c r="FL52" s="422"/>
      <c r="FM52" s="422"/>
      <c r="FN52" s="422"/>
      <c r="FO52" s="422"/>
      <c r="FP52" s="422"/>
      <c r="FQ52" s="422"/>
      <c r="FR52" s="422"/>
      <c r="FS52" s="422"/>
      <c r="FT52" s="422"/>
      <c r="FU52" s="422"/>
      <c r="FV52" s="422"/>
      <c r="FW52" s="422"/>
      <c r="FX52" s="422"/>
      <c r="FY52" s="422"/>
      <c r="FZ52" s="422"/>
      <c r="GA52" s="422"/>
      <c r="GB52" s="422"/>
      <c r="GC52" s="422"/>
      <c r="GD52" s="422"/>
      <c r="GE52" s="422"/>
      <c r="GF52" s="422"/>
      <c r="GG52" s="422"/>
      <c r="GH52" s="422"/>
      <c r="GI52" s="422"/>
      <c r="GJ52" s="422"/>
      <c r="GK52" s="422"/>
      <c r="GL52" s="422"/>
      <c r="GM52" s="422"/>
      <c r="GN52" s="422"/>
    </row>
    <row r="53" customFormat="false" ht="12" hidden="false" customHeight="true" outlineLevel="0" collapsed="false">
      <c r="C53" s="413"/>
      <c r="D53" s="413"/>
      <c r="E53" s="413"/>
      <c r="F53" s="413"/>
      <c r="G53" s="413"/>
      <c r="H53" s="413"/>
      <c r="I53" s="413"/>
      <c r="J53" s="413"/>
      <c r="K53" s="413"/>
      <c r="L53" s="413"/>
      <c r="M53" s="413"/>
      <c r="N53" s="413"/>
      <c r="O53" s="413"/>
      <c r="P53" s="413"/>
      <c r="Q53" s="413"/>
      <c r="R53" s="413"/>
      <c r="S53" s="413"/>
      <c r="T53" s="413"/>
      <c r="U53" s="413"/>
      <c r="V53" s="413"/>
      <c r="W53" s="413"/>
      <c r="X53" s="413"/>
      <c r="Y53" s="413"/>
      <c r="Z53" s="413"/>
      <c r="AA53" s="413"/>
      <c r="AB53" s="413"/>
      <c r="AC53" s="413"/>
      <c r="AD53" s="413"/>
      <c r="AE53" s="413"/>
      <c r="AF53" s="413"/>
      <c r="AG53" s="413"/>
      <c r="AH53" s="413"/>
      <c r="AI53" s="413"/>
      <c r="AJ53" s="413"/>
      <c r="AK53" s="413"/>
      <c r="AL53" s="413"/>
      <c r="AM53" s="413"/>
      <c r="AN53" s="413"/>
      <c r="AO53" s="413"/>
      <c r="AP53" s="413"/>
      <c r="AQ53" s="413"/>
      <c r="AR53" s="413"/>
      <c r="AS53" s="413"/>
      <c r="AT53" s="413"/>
      <c r="AU53" s="413"/>
      <c r="AV53" s="413"/>
      <c r="AW53" s="413"/>
      <c r="AX53" s="413"/>
      <c r="AY53" s="413"/>
      <c r="AZ53" s="413"/>
      <c r="BA53" s="413"/>
      <c r="BB53" s="413"/>
      <c r="BC53" s="413"/>
      <c r="BD53" s="413"/>
      <c r="BE53" s="413"/>
      <c r="BF53" s="413"/>
      <c r="BG53" s="413"/>
      <c r="BH53" s="413"/>
      <c r="BI53" s="413"/>
      <c r="BJ53" s="413"/>
      <c r="BK53" s="413"/>
      <c r="BL53" s="413"/>
      <c r="BM53" s="413"/>
      <c r="BN53" s="413"/>
      <c r="BY53" s="371"/>
      <c r="BZ53" s="371"/>
      <c r="CA53" s="371"/>
      <c r="CB53" s="371"/>
      <c r="CC53" s="371"/>
      <c r="CD53" s="371"/>
      <c r="CE53" s="371"/>
      <c r="CF53" s="371"/>
      <c r="CG53" s="371"/>
      <c r="CH53" s="371"/>
      <c r="CI53" s="371"/>
      <c r="CJ53" s="371"/>
      <c r="CK53" s="371"/>
      <c r="CL53" s="371"/>
      <c r="CM53" s="371"/>
      <c r="CN53" s="371"/>
      <c r="CO53" s="371"/>
      <c r="CP53" s="371"/>
      <c r="CQ53" s="371"/>
      <c r="CR53" s="371"/>
      <c r="DA53" s="420"/>
      <c r="DB53" s="421" t="n">
        <v>0</v>
      </c>
      <c r="DC53" s="422" t="n">
        <v>0</v>
      </c>
      <c r="DD53" s="422" t="n">
        <v>0</v>
      </c>
      <c r="DE53" s="422" t="n">
        <v>0</v>
      </c>
      <c r="DF53" s="422" t="n">
        <v>0</v>
      </c>
      <c r="DG53" s="422" t="n">
        <v>0</v>
      </c>
      <c r="DH53" s="422" t="n">
        <v>0</v>
      </c>
      <c r="DI53" s="422" t="n">
        <v>0</v>
      </c>
      <c r="DJ53" s="422" t="n">
        <v>0</v>
      </c>
      <c r="DK53" s="422" t="n">
        <v>0</v>
      </c>
      <c r="DL53" s="422" t="n">
        <v>0</v>
      </c>
      <c r="DM53" s="422" t="n">
        <v>0</v>
      </c>
      <c r="DN53" s="422" t="n">
        <v>0</v>
      </c>
      <c r="DO53" s="422" t="n">
        <v>0</v>
      </c>
      <c r="DP53" s="422" t="n">
        <v>0</v>
      </c>
      <c r="DQ53" s="422" t="n">
        <v>0</v>
      </c>
      <c r="DR53" s="422" t="n">
        <v>0</v>
      </c>
      <c r="DS53" s="422" t="n">
        <v>0</v>
      </c>
      <c r="DT53" s="422" t="n">
        <v>0</v>
      </c>
      <c r="DU53" s="422" t="n">
        <v>0</v>
      </c>
      <c r="DV53" s="422" t="n">
        <v>0</v>
      </c>
      <c r="DW53" s="422" t="n">
        <v>0</v>
      </c>
      <c r="DX53" s="422" t="n">
        <v>0</v>
      </c>
      <c r="DY53" s="422" t="n">
        <v>0</v>
      </c>
      <c r="DZ53" s="422" t="n">
        <v>0</v>
      </c>
      <c r="EA53" s="422" t="n">
        <v>0</v>
      </c>
      <c r="EB53" s="422"/>
      <c r="EC53" s="422"/>
      <c r="ED53" s="422"/>
      <c r="EE53" s="422"/>
      <c r="EF53" s="422"/>
      <c r="EG53" s="422"/>
      <c r="EH53" s="422"/>
      <c r="EI53" s="422"/>
      <c r="EJ53" s="422"/>
      <c r="EK53" s="422"/>
      <c r="EL53" s="422"/>
      <c r="EM53" s="422"/>
      <c r="EN53" s="422"/>
      <c r="EO53" s="422"/>
      <c r="EP53" s="422"/>
      <c r="EQ53" s="422"/>
      <c r="ER53" s="422"/>
      <c r="ES53" s="422"/>
      <c r="ET53" s="422"/>
      <c r="EU53" s="422"/>
      <c r="EV53" s="422"/>
      <c r="EW53" s="422"/>
      <c r="EX53" s="422"/>
      <c r="EY53" s="422"/>
      <c r="EZ53" s="422"/>
      <c r="FA53" s="422"/>
      <c r="FB53" s="422"/>
      <c r="FC53" s="422"/>
      <c r="FD53" s="422"/>
      <c r="FE53" s="422"/>
      <c r="FF53" s="422"/>
      <c r="FG53" s="422"/>
      <c r="FH53" s="422"/>
      <c r="FI53" s="422"/>
      <c r="FJ53" s="422"/>
      <c r="FK53" s="422"/>
      <c r="FL53" s="422"/>
      <c r="FM53" s="422"/>
      <c r="FN53" s="422"/>
      <c r="FO53" s="422"/>
      <c r="FP53" s="422"/>
      <c r="FQ53" s="422"/>
      <c r="FR53" s="422"/>
      <c r="FS53" s="422"/>
      <c r="FT53" s="422"/>
      <c r="FU53" s="422"/>
      <c r="FV53" s="422"/>
      <c r="FW53" s="422"/>
      <c r="FX53" s="422"/>
      <c r="FY53" s="422"/>
      <c r="FZ53" s="422"/>
      <c r="GA53" s="422"/>
      <c r="GB53" s="422"/>
      <c r="GC53" s="422"/>
      <c r="GD53" s="422"/>
      <c r="GE53" s="422"/>
      <c r="GF53" s="422"/>
      <c r="GG53" s="422"/>
      <c r="GH53" s="422"/>
      <c r="GI53" s="422"/>
      <c r="GJ53" s="422"/>
      <c r="GK53" s="422"/>
      <c r="GL53" s="422"/>
      <c r="GM53" s="422"/>
      <c r="GN53" s="422"/>
    </row>
    <row r="54" customFormat="false" ht="12" hidden="false" customHeight="true" outlineLevel="0" collapsed="false">
      <c r="C54" s="413"/>
      <c r="D54" s="413"/>
      <c r="E54" s="413"/>
      <c r="F54" s="413"/>
      <c r="G54" s="413"/>
      <c r="H54" s="413"/>
      <c r="I54" s="413"/>
      <c r="J54" s="413"/>
      <c r="K54" s="413"/>
      <c r="L54" s="413"/>
      <c r="M54" s="413"/>
      <c r="N54" s="413"/>
      <c r="O54" s="413"/>
      <c r="P54" s="413"/>
      <c r="Q54" s="413"/>
      <c r="R54" s="413"/>
      <c r="S54" s="413"/>
      <c r="T54" s="413"/>
      <c r="U54" s="413"/>
      <c r="V54" s="413"/>
      <c r="W54" s="413"/>
      <c r="X54" s="413"/>
      <c r="Y54" s="413"/>
      <c r="Z54" s="413"/>
      <c r="AA54" s="413"/>
      <c r="AB54" s="413"/>
      <c r="AC54" s="413"/>
      <c r="AD54" s="413"/>
      <c r="AE54" s="413"/>
      <c r="AF54" s="413"/>
      <c r="AG54" s="413"/>
      <c r="AH54" s="413"/>
      <c r="AI54" s="413"/>
      <c r="AJ54" s="413"/>
      <c r="AK54" s="413"/>
      <c r="AL54" s="413"/>
      <c r="AM54" s="413"/>
      <c r="AN54" s="413"/>
      <c r="AO54" s="413"/>
      <c r="AP54" s="413"/>
      <c r="AQ54" s="413"/>
      <c r="AR54" s="413"/>
      <c r="AS54" s="413"/>
      <c r="AT54" s="413"/>
      <c r="AU54" s="413"/>
      <c r="AV54" s="413"/>
      <c r="AW54" s="413"/>
      <c r="AX54" s="413"/>
      <c r="AY54" s="413"/>
      <c r="AZ54" s="413"/>
      <c r="BA54" s="413"/>
      <c r="BB54" s="413"/>
      <c r="BC54" s="413"/>
      <c r="BD54" s="413"/>
      <c r="BE54" s="413"/>
      <c r="BF54" s="413"/>
      <c r="BG54" s="413"/>
      <c r="BH54" s="413"/>
      <c r="BI54" s="413"/>
      <c r="BJ54" s="413"/>
      <c r="BK54" s="413"/>
      <c r="BL54" s="413"/>
      <c r="BM54" s="413"/>
      <c r="BN54" s="413"/>
      <c r="BY54" s="371"/>
      <c r="BZ54" s="371"/>
      <c r="CA54" s="371"/>
      <c r="CB54" s="371"/>
      <c r="CC54" s="371"/>
      <c r="CD54" s="371"/>
      <c r="CE54" s="371"/>
      <c r="CF54" s="371"/>
      <c r="CG54" s="371"/>
      <c r="CH54" s="371"/>
      <c r="CI54" s="371"/>
      <c r="CJ54" s="371"/>
      <c r="CK54" s="371"/>
      <c r="CL54" s="371"/>
      <c r="CM54" s="371"/>
      <c r="CN54" s="371"/>
      <c r="CO54" s="371"/>
      <c r="CP54" s="371"/>
      <c r="CQ54" s="371"/>
      <c r="CR54" s="371"/>
      <c r="DA54" s="420"/>
      <c r="DB54" s="421" t="n">
        <v>0</v>
      </c>
      <c r="DC54" s="422" t="n">
        <v>0</v>
      </c>
      <c r="DD54" s="422" t="n">
        <v>0</v>
      </c>
      <c r="DE54" s="422" t="n">
        <v>0</v>
      </c>
      <c r="DF54" s="422" t="n">
        <v>0</v>
      </c>
      <c r="DG54" s="422" t="n">
        <v>0</v>
      </c>
      <c r="DH54" s="422" t="n">
        <v>0</v>
      </c>
      <c r="DI54" s="422" t="n">
        <v>0</v>
      </c>
      <c r="DJ54" s="422" t="n">
        <v>0</v>
      </c>
      <c r="DK54" s="422" t="n">
        <v>0</v>
      </c>
      <c r="DL54" s="422" t="n">
        <v>0</v>
      </c>
      <c r="DM54" s="422" t="n">
        <v>0</v>
      </c>
      <c r="DN54" s="422" t="n">
        <v>0</v>
      </c>
      <c r="DO54" s="422" t="n">
        <v>0</v>
      </c>
      <c r="DP54" s="422" t="n">
        <v>0</v>
      </c>
      <c r="DQ54" s="422" t="n">
        <v>0</v>
      </c>
      <c r="DR54" s="422" t="n">
        <v>0</v>
      </c>
      <c r="DS54" s="422" t="n">
        <v>0</v>
      </c>
      <c r="DT54" s="422" t="n">
        <v>0</v>
      </c>
      <c r="DU54" s="422" t="n">
        <v>0</v>
      </c>
      <c r="DV54" s="422" t="n">
        <v>0</v>
      </c>
      <c r="DW54" s="422" t="n">
        <v>0</v>
      </c>
      <c r="DX54" s="422" t="n">
        <v>0</v>
      </c>
      <c r="DY54" s="422" t="n">
        <v>0</v>
      </c>
      <c r="DZ54" s="422" t="n">
        <v>0</v>
      </c>
      <c r="EA54" s="422" t="n">
        <v>0</v>
      </c>
      <c r="EB54" s="422"/>
      <c r="EC54" s="422"/>
      <c r="ED54" s="422"/>
      <c r="EE54" s="422"/>
      <c r="EF54" s="422"/>
      <c r="EG54" s="422"/>
      <c r="EH54" s="422"/>
      <c r="EI54" s="422"/>
      <c r="EJ54" s="422"/>
      <c r="EK54" s="422"/>
      <c r="EL54" s="422"/>
      <c r="EM54" s="422"/>
      <c r="EN54" s="422"/>
      <c r="EO54" s="422"/>
      <c r="EP54" s="422"/>
      <c r="EQ54" s="422"/>
      <c r="ER54" s="422"/>
      <c r="ES54" s="422"/>
      <c r="ET54" s="422"/>
      <c r="EU54" s="422"/>
      <c r="EV54" s="422"/>
      <c r="EW54" s="422"/>
      <c r="EX54" s="422"/>
      <c r="EY54" s="422"/>
      <c r="EZ54" s="422"/>
      <c r="FA54" s="422"/>
      <c r="FB54" s="422"/>
      <c r="FC54" s="422"/>
      <c r="FD54" s="422"/>
      <c r="FE54" s="422"/>
      <c r="FF54" s="422"/>
      <c r="FG54" s="422"/>
      <c r="FH54" s="422"/>
      <c r="FI54" s="422"/>
      <c r="FJ54" s="422"/>
      <c r="FK54" s="422"/>
      <c r="FL54" s="422"/>
      <c r="FM54" s="422"/>
      <c r="FN54" s="422"/>
      <c r="FO54" s="422"/>
      <c r="FP54" s="422"/>
      <c r="FQ54" s="422"/>
      <c r="FR54" s="422"/>
      <c r="FS54" s="422"/>
      <c r="FT54" s="422"/>
      <c r="FU54" s="422"/>
      <c r="FV54" s="422"/>
      <c r="FW54" s="422"/>
      <c r="FX54" s="422"/>
      <c r="FY54" s="422"/>
      <c r="FZ54" s="422"/>
      <c r="GA54" s="422"/>
      <c r="GB54" s="422"/>
      <c r="GC54" s="422"/>
      <c r="GD54" s="422"/>
      <c r="GE54" s="422"/>
      <c r="GF54" s="422"/>
      <c r="GG54" s="422"/>
      <c r="GH54" s="422"/>
      <c r="GI54" s="422"/>
      <c r="GJ54" s="422"/>
      <c r="GK54" s="422"/>
      <c r="GL54" s="422"/>
      <c r="GM54" s="422"/>
      <c r="GN54" s="422"/>
    </row>
    <row r="55" customFormat="false" ht="12" hidden="false" customHeight="true" outlineLevel="0" collapsed="false">
      <c r="C55" s="413"/>
      <c r="D55" s="413"/>
      <c r="E55" s="413"/>
      <c r="F55" s="413"/>
      <c r="G55" s="413"/>
      <c r="H55" s="413"/>
      <c r="I55" s="413"/>
      <c r="J55" s="413"/>
      <c r="K55" s="413"/>
      <c r="L55" s="413"/>
      <c r="M55" s="413"/>
      <c r="N55" s="413"/>
      <c r="O55" s="413"/>
      <c r="P55" s="413"/>
      <c r="Q55" s="413"/>
      <c r="R55" s="413"/>
      <c r="S55" s="413"/>
      <c r="T55" s="413"/>
      <c r="U55" s="413"/>
      <c r="V55" s="413"/>
      <c r="W55" s="413"/>
      <c r="X55" s="413"/>
      <c r="Y55" s="413"/>
      <c r="Z55" s="413"/>
      <c r="AA55" s="413"/>
      <c r="AB55" s="413"/>
      <c r="AC55" s="413"/>
      <c r="AD55" s="413"/>
      <c r="AE55" s="413"/>
      <c r="AF55" s="413"/>
      <c r="AG55" s="413"/>
      <c r="AH55" s="413"/>
      <c r="AI55" s="413"/>
      <c r="AJ55" s="413"/>
      <c r="AK55" s="413"/>
      <c r="AL55" s="413"/>
      <c r="AM55" s="413"/>
      <c r="AN55" s="413"/>
      <c r="AO55" s="413"/>
      <c r="AP55" s="413"/>
      <c r="AQ55" s="413"/>
      <c r="AR55" s="413"/>
      <c r="AS55" s="413"/>
      <c r="AT55" s="413"/>
      <c r="AU55" s="413"/>
      <c r="AV55" s="413"/>
      <c r="AW55" s="413"/>
      <c r="AX55" s="413"/>
      <c r="AY55" s="413"/>
      <c r="AZ55" s="413"/>
      <c r="BA55" s="413"/>
      <c r="BB55" s="413"/>
      <c r="BC55" s="413"/>
      <c r="BD55" s="413"/>
      <c r="BE55" s="413"/>
      <c r="BF55" s="413"/>
      <c r="BG55" s="413"/>
      <c r="BH55" s="413"/>
      <c r="BI55" s="413"/>
      <c r="BJ55" s="413"/>
      <c r="BK55" s="413"/>
      <c r="BL55" s="413"/>
      <c r="BM55" s="413"/>
      <c r="BN55" s="413"/>
      <c r="BY55" s="371"/>
      <c r="BZ55" s="371"/>
      <c r="CA55" s="371"/>
      <c r="CB55" s="371"/>
      <c r="CC55" s="371"/>
      <c r="CD55" s="371"/>
      <c r="CE55" s="371"/>
      <c r="CF55" s="371"/>
      <c r="CG55" s="371"/>
      <c r="CH55" s="371"/>
      <c r="CI55" s="371"/>
      <c r="CJ55" s="371"/>
      <c r="CK55" s="371"/>
      <c r="CL55" s="371"/>
      <c r="CM55" s="371"/>
      <c r="CN55" s="371"/>
      <c r="CO55" s="371"/>
      <c r="CP55" s="371"/>
      <c r="CQ55" s="371"/>
      <c r="CR55" s="371"/>
      <c r="DA55" s="420"/>
      <c r="DB55" s="421" t="n">
        <v>0</v>
      </c>
      <c r="DC55" s="422" t="n">
        <v>0</v>
      </c>
      <c r="DD55" s="422" t="n">
        <v>0</v>
      </c>
      <c r="DE55" s="422" t="n">
        <v>0</v>
      </c>
      <c r="DF55" s="422" t="n">
        <v>0</v>
      </c>
      <c r="DG55" s="422" t="n">
        <v>0</v>
      </c>
      <c r="DH55" s="422" t="n">
        <v>0</v>
      </c>
      <c r="DI55" s="422" t="n">
        <v>0</v>
      </c>
      <c r="DJ55" s="422" t="n">
        <v>0</v>
      </c>
      <c r="DK55" s="422" t="n">
        <v>0</v>
      </c>
      <c r="DL55" s="422" t="n">
        <v>0</v>
      </c>
      <c r="DM55" s="422" t="n">
        <v>0</v>
      </c>
      <c r="DN55" s="422" t="n">
        <v>0</v>
      </c>
      <c r="DO55" s="422" t="n">
        <v>0</v>
      </c>
      <c r="DP55" s="422" t="n">
        <v>0</v>
      </c>
      <c r="DQ55" s="422" t="n">
        <v>0</v>
      </c>
      <c r="DR55" s="422" t="n">
        <v>0</v>
      </c>
      <c r="DS55" s="422" t="n">
        <v>0</v>
      </c>
      <c r="DT55" s="422" t="n">
        <v>0</v>
      </c>
      <c r="DU55" s="422" t="n">
        <v>0</v>
      </c>
      <c r="DV55" s="422" t="n">
        <v>0</v>
      </c>
      <c r="DW55" s="422" t="n">
        <v>0</v>
      </c>
      <c r="DX55" s="422" t="n">
        <v>0</v>
      </c>
      <c r="DY55" s="422" t="n">
        <v>0</v>
      </c>
      <c r="DZ55" s="422" t="n">
        <v>0</v>
      </c>
      <c r="EA55" s="422" t="n">
        <v>0</v>
      </c>
      <c r="EB55" s="422"/>
      <c r="EC55" s="422"/>
      <c r="ED55" s="422"/>
      <c r="EE55" s="422"/>
      <c r="EF55" s="422"/>
      <c r="EG55" s="422"/>
      <c r="EH55" s="422"/>
      <c r="EI55" s="422"/>
      <c r="EJ55" s="422"/>
      <c r="EK55" s="422"/>
      <c r="EL55" s="422"/>
      <c r="EM55" s="422"/>
      <c r="EN55" s="422"/>
      <c r="EO55" s="422"/>
      <c r="EP55" s="422"/>
      <c r="EQ55" s="422"/>
      <c r="ER55" s="422"/>
      <c r="ES55" s="422"/>
      <c r="ET55" s="422"/>
      <c r="EU55" s="422"/>
      <c r="EV55" s="422"/>
      <c r="EW55" s="422"/>
      <c r="EX55" s="422"/>
      <c r="EY55" s="422"/>
      <c r="EZ55" s="422"/>
      <c r="FA55" s="422"/>
      <c r="FB55" s="422"/>
      <c r="FC55" s="422"/>
      <c r="FD55" s="422"/>
      <c r="FE55" s="422"/>
      <c r="FF55" s="422"/>
      <c r="FG55" s="422"/>
      <c r="FH55" s="422"/>
      <c r="FI55" s="422"/>
      <c r="FJ55" s="422"/>
      <c r="FK55" s="422"/>
      <c r="FL55" s="422"/>
      <c r="FM55" s="422"/>
      <c r="FN55" s="422"/>
      <c r="FO55" s="422"/>
      <c r="FP55" s="422"/>
      <c r="FQ55" s="422"/>
      <c r="FR55" s="422"/>
      <c r="FS55" s="422"/>
      <c r="FT55" s="422"/>
      <c r="FU55" s="422"/>
      <c r="FV55" s="422"/>
      <c r="FW55" s="422"/>
      <c r="FX55" s="422"/>
      <c r="FY55" s="422"/>
      <c r="FZ55" s="422"/>
      <c r="GA55" s="422"/>
      <c r="GB55" s="422"/>
      <c r="GC55" s="422"/>
      <c r="GD55" s="422"/>
      <c r="GE55" s="422"/>
      <c r="GF55" s="422"/>
      <c r="GG55" s="422"/>
      <c r="GH55" s="422"/>
      <c r="GI55" s="422"/>
      <c r="GJ55" s="422"/>
      <c r="GK55" s="422"/>
      <c r="GL55" s="422"/>
      <c r="GM55" s="422"/>
      <c r="GN55" s="422"/>
    </row>
    <row r="56" customFormat="false" ht="12" hidden="false" customHeight="true" outlineLevel="0" collapsed="false">
      <c r="C56" s="413"/>
      <c r="D56" s="413"/>
      <c r="E56" s="413"/>
      <c r="F56" s="413"/>
      <c r="G56" s="413"/>
      <c r="H56" s="413"/>
      <c r="I56" s="413"/>
      <c r="J56" s="413"/>
      <c r="K56" s="413"/>
      <c r="L56" s="413"/>
      <c r="M56" s="413"/>
      <c r="N56" s="413"/>
      <c r="O56" s="413"/>
      <c r="P56" s="413"/>
      <c r="Q56" s="413"/>
      <c r="R56" s="413"/>
      <c r="S56" s="413"/>
      <c r="T56" s="413"/>
      <c r="U56" s="413"/>
      <c r="V56" s="413"/>
      <c r="W56" s="413"/>
      <c r="X56" s="413"/>
      <c r="Y56" s="413"/>
      <c r="Z56" s="413"/>
      <c r="AA56" s="413"/>
      <c r="AB56" s="413"/>
      <c r="AC56" s="413"/>
      <c r="AD56" s="413"/>
      <c r="AE56" s="413"/>
      <c r="AF56" s="413"/>
      <c r="AG56" s="413"/>
      <c r="AH56" s="413"/>
      <c r="AI56" s="413"/>
      <c r="AJ56" s="413"/>
      <c r="AK56" s="413"/>
      <c r="AL56" s="413"/>
      <c r="AM56" s="413"/>
      <c r="AN56" s="413"/>
      <c r="AO56" s="413"/>
      <c r="AP56" s="413"/>
      <c r="AQ56" s="413"/>
      <c r="AR56" s="413"/>
      <c r="AS56" s="413"/>
      <c r="AT56" s="413"/>
      <c r="AU56" s="413"/>
      <c r="AV56" s="413"/>
      <c r="AW56" s="413"/>
      <c r="AX56" s="413"/>
      <c r="AY56" s="413"/>
      <c r="AZ56" s="413"/>
      <c r="BA56" s="413"/>
      <c r="BB56" s="413"/>
      <c r="BC56" s="413"/>
      <c r="BD56" s="413"/>
      <c r="BE56" s="413"/>
      <c r="BF56" s="413"/>
      <c r="BG56" s="413"/>
      <c r="BH56" s="413"/>
      <c r="BI56" s="413"/>
      <c r="BJ56" s="413"/>
      <c r="BK56" s="413"/>
      <c r="BL56" s="413"/>
      <c r="BM56" s="413"/>
      <c r="BN56" s="413"/>
      <c r="BY56" s="371"/>
      <c r="BZ56" s="371"/>
      <c r="CA56" s="371"/>
      <c r="CB56" s="371"/>
      <c r="CC56" s="371"/>
      <c r="CD56" s="371"/>
      <c r="CE56" s="371"/>
      <c r="CF56" s="371"/>
      <c r="CG56" s="371"/>
      <c r="CH56" s="371"/>
      <c r="CI56" s="371"/>
      <c r="CJ56" s="371"/>
      <c r="CK56" s="371"/>
      <c r="CL56" s="371"/>
      <c r="CM56" s="371"/>
      <c r="CN56" s="371"/>
      <c r="CO56" s="371"/>
      <c r="CP56" s="371"/>
      <c r="CQ56" s="371"/>
      <c r="CR56" s="371"/>
      <c r="DA56" s="420"/>
      <c r="DB56" s="421" t="n">
        <v>0</v>
      </c>
      <c r="DC56" s="422" t="n">
        <v>0</v>
      </c>
      <c r="DD56" s="422" t="n">
        <v>0</v>
      </c>
      <c r="DE56" s="422" t="n">
        <v>0</v>
      </c>
      <c r="DF56" s="422" t="n">
        <v>0</v>
      </c>
      <c r="DG56" s="422" t="n">
        <v>0</v>
      </c>
      <c r="DH56" s="422" t="n">
        <v>0</v>
      </c>
      <c r="DI56" s="422" t="n">
        <v>0</v>
      </c>
      <c r="DJ56" s="422" t="n">
        <v>0</v>
      </c>
      <c r="DK56" s="422" t="n">
        <v>0</v>
      </c>
      <c r="DL56" s="422" t="n">
        <v>0</v>
      </c>
      <c r="DM56" s="422" t="n">
        <v>0</v>
      </c>
      <c r="DN56" s="422" t="n">
        <v>0</v>
      </c>
      <c r="DO56" s="422" t="n">
        <v>0</v>
      </c>
      <c r="DP56" s="422" t="n">
        <v>0</v>
      </c>
      <c r="DQ56" s="422" t="n">
        <v>0</v>
      </c>
      <c r="DR56" s="422" t="n">
        <v>0</v>
      </c>
      <c r="DS56" s="422" t="n">
        <v>0</v>
      </c>
      <c r="DT56" s="422" t="n">
        <v>0</v>
      </c>
      <c r="DU56" s="422" t="n">
        <v>0</v>
      </c>
      <c r="DV56" s="422" t="n">
        <v>0</v>
      </c>
      <c r="DW56" s="422" t="n">
        <v>0</v>
      </c>
      <c r="DX56" s="422" t="n">
        <v>0</v>
      </c>
      <c r="DY56" s="422" t="n">
        <v>0</v>
      </c>
      <c r="DZ56" s="422" t="n">
        <v>0</v>
      </c>
      <c r="EA56" s="422" t="n">
        <v>0</v>
      </c>
      <c r="EB56" s="422"/>
      <c r="EC56" s="422"/>
      <c r="ED56" s="422"/>
      <c r="EE56" s="422"/>
      <c r="EF56" s="422"/>
      <c r="EG56" s="422"/>
      <c r="EH56" s="422"/>
      <c r="EI56" s="422"/>
      <c r="EJ56" s="422"/>
      <c r="EK56" s="422"/>
      <c r="EL56" s="422"/>
      <c r="EM56" s="422"/>
      <c r="EN56" s="422"/>
      <c r="EO56" s="422"/>
      <c r="EP56" s="422"/>
      <c r="EQ56" s="422"/>
      <c r="ER56" s="422"/>
      <c r="ES56" s="422"/>
      <c r="ET56" s="422"/>
      <c r="EU56" s="422"/>
      <c r="EV56" s="422"/>
      <c r="EW56" s="422"/>
      <c r="EX56" s="422"/>
      <c r="EY56" s="422"/>
      <c r="EZ56" s="422"/>
      <c r="FA56" s="422"/>
      <c r="FB56" s="422"/>
      <c r="FC56" s="422"/>
      <c r="FD56" s="422"/>
      <c r="FE56" s="422"/>
      <c r="FF56" s="422"/>
      <c r="FG56" s="422"/>
      <c r="FH56" s="422"/>
      <c r="FI56" s="422"/>
      <c r="FJ56" s="422"/>
      <c r="FK56" s="422"/>
      <c r="FL56" s="422"/>
      <c r="FM56" s="422"/>
      <c r="FN56" s="422"/>
      <c r="FO56" s="422"/>
      <c r="FP56" s="422"/>
      <c r="FQ56" s="422"/>
      <c r="FR56" s="422"/>
      <c r="FS56" s="422"/>
      <c r="FT56" s="422"/>
      <c r="FU56" s="422"/>
      <c r="FV56" s="422"/>
      <c r="FW56" s="422"/>
      <c r="FX56" s="422"/>
      <c r="FY56" s="422"/>
      <c r="FZ56" s="422"/>
      <c r="GA56" s="422"/>
      <c r="GB56" s="422"/>
      <c r="GC56" s="422"/>
      <c r="GD56" s="422"/>
      <c r="GE56" s="422"/>
      <c r="GF56" s="422"/>
      <c r="GG56" s="422"/>
      <c r="GH56" s="422"/>
      <c r="GI56" s="422"/>
      <c r="GJ56" s="422"/>
      <c r="GK56" s="422"/>
      <c r="GL56" s="422"/>
      <c r="GM56" s="422"/>
      <c r="GN56" s="422"/>
    </row>
    <row r="57" customFormat="false" ht="12" hidden="false" customHeight="true" outlineLevel="0" collapsed="false">
      <c r="BY57" s="371"/>
      <c r="BZ57" s="371"/>
      <c r="CA57" s="371"/>
      <c r="CB57" s="371"/>
      <c r="CC57" s="371"/>
      <c r="CD57" s="371"/>
      <c r="CE57" s="371"/>
      <c r="CF57" s="371"/>
      <c r="CG57" s="371"/>
      <c r="CH57" s="371"/>
      <c r="CI57" s="371"/>
      <c r="CJ57" s="371"/>
      <c r="CK57" s="371"/>
      <c r="CL57" s="371"/>
      <c r="CM57" s="371"/>
      <c r="CN57" s="371"/>
      <c r="CO57" s="371"/>
      <c r="CP57" s="371"/>
      <c r="CQ57" s="371"/>
      <c r="CR57" s="371"/>
      <c r="DA57" s="420"/>
      <c r="DB57" s="421" t="n">
        <v>0</v>
      </c>
      <c r="DC57" s="422" t="n">
        <v>0</v>
      </c>
      <c r="DD57" s="422" t="n">
        <v>0</v>
      </c>
      <c r="DE57" s="422" t="n">
        <v>0</v>
      </c>
      <c r="DF57" s="422" t="n">
        <v>0</v>
      </c>
      <c r="DG57" s="422" t="n">
        <v>0</v>
      </c>
      <c r="DH57" s="422" t="n">
        <v>0</v>
      </c>
      <c r="DI57" s="422" t="n">
        <v>0</v>
      </c>
      <c r="DJ57" s="422" t="n">
        <v>0</v>
      </c>
      <c r="DK57" s="422" t="n">
        <v>0</v>
      </c>
      <c r="DL57" s="422" t="n">
        <v>0</v>
      </c>
      <c r="DM57" s="422" t="n">
        <v>0</v>
      </c>
      <c r="DN57" s="422" t="n">
        <v>0</v>
      </c>
      <c r="DO57" s="422" t="n">
        <v>0</v>
      </c>
      <c r="DP57" s="422" t="n">
        <v>0</v>
      </c>
      <c r="DQ57" s="422" t="n">
        <v>0</v>
      </c>
      <c r="DR57" s="422" t="n">
        <v>0</v>
      </c>
      <c r="DS57" s="422" t="n">
        <v>0</v>
      </c>
      <c r="DT57" s="422" t="n">
        <v>0</v>
      </c>
      <c r="DU57" s="422" t="n">
        <v>0</v>
      </c>
      <c r="DV57" s="422" t="n">
        <v>0</v>
      </c>
      <c r="DW57" s="422" t="n">
        <v>0</v>
      </c>
      <c r="DX57" s="422" t="n">
        <v>0</v>
      </c>
      <c r="DY57" s="422" t="n">
        <v>0</v>
      </c>
      <c r="DZ57" s="422" t="n">
        <v>0</v>
      </c>
      <c r="EA57" s="422" t="n">
        <v>0</v>
      </c>
      <c r="EB57" s="422"/>
      <c r="EC57" s="422"/>
      <c r="ED57" s="422"/>
      <c r="EE57" s="422"/>
      <c r="EF57" s="422"/>
      <c r="EG57" s="422"/>
      <c r="EH57" s="422"/>
      <c r="EI57" s="422"/>
      <c r="EJ57" s="422"/>
      <c r="EK57" s="422"/>
      <c r="EL57" s="422"/>
      <c r="EM57" s="422"/>
      <c r="EN57" s="422"/>
      <c r="EO57" s="422"/>
      <c r="EP57" s="422"/>
      <c r="EQ57" s="422"/>
      <c r="ER57" s="422"/>
      <c r="ES57" s="422"/>
      <c r="ET57" s="422"/>
      <c r="EU57" s="422"/>
      <c r="EV57" s="422"/>
      <c r="EW57" s="422"/>
      <c r="EX57" s="422"/>
      <c r="EY57" s="422"/>
      <c r="EZ57" s="422"/>
      <c r="FA57" s="422"/>
      <c r="FB57" s="422"/>
      <c r="FC57" s="422"/>
      <c r="FD57" s="422"/>
      <c r="FE57" s="422"/>
      <c r="FF57" s="422"/>
      <c r="FG57" s="422"/>
      <c r="FH57" s="422"/>
      <c r="FI57" s="422"/>
      <c r="FJ57" s="422"/>
      <c r="FK57" s="422"/>
      <c r="FL57" s="422"/>
      <c r="FM57" s="422"/>
      <c r="FN57" s="422"/>
      <c r="FO57" s="422"/>
      <c r="FP57" s="422"/>
      <c r="FQ57" s="422"/>
      <c r="FR57" s="422"/>
      <c r="FS57" s="422"/>
      <c r="FT57" s="422"/>
      <c r="FU57" s="422"/>
      <c r="FV57" s="422"/>
      <c r="FW57" s="422"/>
      <c r="FX57" s="422"/>
      <c r="FY57" s="422"/>
      <c r="FZ57" s="422"/>
      <c r="GA57" s="422"/>
      <c r="GB57" s="422"/>
      <c r="GC57" s="422"/>
      <c r="GD57" s="422"/>
      <c r="GE57" s="422"/>
      <c r="GF57" s="422"/>
      <c r="GG57" s="422"/>
      <c r="GH57" s="422"/>
      <c r="GI57" s="422"/>
      <c r="GJ57" s="422"/>
      <c r="GK57" s="422"/>
      <c r="GL57" s="422"/>
      <c r="GM57" s="422"/>
      <c r="GN57" s="422"/>
    </row>
    <row r="58" customFormat="false" ht="12" hidden="false" customHeight="true" outlineLevel="0" collapsed="false">
      <c r="G58" s="371" t="n">
        <f aca="false">C39/25</f>
        <v>-2780</v>
      </c>
      <c r="BY58" s="371"/>
      <c r="BZ58" s="371"/>
      <c r="CA58" s="371"/>
      <c r="CB58" s="371"/>
      <c r="CC58" s="371"/>
      <c r="CD58" s="371"/>
      <c r="CE58" s="371"/>
      <c r="CF58" s="371"/>
      <c r="CG58" s="371"/>
      <c r="CH58" s="371"/>
      <c r="CI58" s="371"/>
      <c r="CJ58" s="371"/>
      <c r="CK58" s="371"/>
      <c r="CL58" s="371"/>
      <c r="CM58" s="371"/>
      <c r="CN58" s="371"/>
      <c r="CO58" s="371"/>
      <c r="CP58" s="371"/>
      <c r="CQ58" s="371"/>
      <c r="CR58" s="371"/>
      <c r="DA58" s="371"/>
      <c r="DB58" s="371"/>
      <c r="DC58" s="371"/>
      <c r="DD58" s="371"/>
      <c r="DE58" s="371"/>
      <c r="DF58" s="371"/>
      <c r="DG58" s="371"/>
      <c r="DH58" s="371"/>
      <c r="DI58" s="371"/>
      <c r="DJ58" s="371"/>
      <c r="DK58" s="371"/>
      <c r="DL58" s="371"/>
      <c r="DM58" s="371"/>
      <c r="DN58" s="371"/>
      <c r="DO58" s="371"/>
      <c r="DP58" s="371"/>
    </row>
    <row r="59" customFormat="false" ht="12" hidden="false" customHeight="true" outlineLevel="0" collapsed="false">
      <c r="BY59" s="371"/>
      <c r="BZ59" s="371"/>
      <c r="CA59" s="371"/>
      <c r="CB59" s="371"/>
      <c r="CC59" s="371"/>
      <c r="CD59" s="371"/>
      <c r="CE59" s="371"/>
      <c r="CF59" s="371"/>
      <c r="CG59" s="371"/>
      <c r="CH59" s="371"/>
      <c r="CI59" s="371"/>
      <c r="CJ59" s="371"/>
      <c r="CK59" s="371"/>
      <c r="CL59" s="371"/>
      <c r="CM59" s="371"/>
      <c r="CN59" s="371"/>
      <c r="CO59" s="371"/>
      <c r="CP59" s="371"/>
      <c r="CQ59" s="371"/>
      <c r="CR59" s="371"/>
      <c r="DA59" s="371"/>
      <c r="DB59" s="371"/>
      <c r="DC59" s="371"/>
      <c r="DD59" s="371"/>
      <c r="DE59" s="371"/>
      <c r="DF59" s="371"/>
      <c r="DG59" s="371"/>
      <c r="DH59" s="371"/>
      <c r="DI59" s="371"/>
      <c r="DJ59" s="371"/>
      <c r="DK59" s="371"/>
      <c r="DL59" s="371"/>
      <c r="DM59" s="371"/>
      <c r="DN59" s="371"/>
      <c r="DO59" s="371"/>
      <c r="DP59" s="371"/>
    </row>
    <row r="60" customFormat="false" ht="12" hidden="false" customHeight="true" outlineLevel="0" collapsed="false">
      <c r="BY60" s="371"/>
      <c r="BZ60" s="371"/>
      <c r="CA60" s="371"/>
      <c r="CB60" s="371"/>
      <c r="CC60" s="371"/>
      <c r="CD60" s="371"/>
      <c r="CE60" s="371"/>
      <c r="CF60" s="371"/>
      <c r="CG60" s="371"/>
      <c r="CH60" s="371"/>
      <c r="CI60" s="371"/>
      <c r="CJ60" s="371"/>
      <c r="CK60" s="371"/>
      <c r="CL60" s="371"/>
      <c r="CM60" s="371"/>
      <c r="CN60" s="371"/>
      <c r="CO60" s="371"/>
      <c r="CP60" s="371"/>
      <c r="CQ60" s="371"/>
      <c r="CR60" s="371"/>
      <c r="DA60" s="371"/>
      <c r="DB60" s="371"/>
      <c r="DC60" s="371"/>
      <c r="DD60" s="371"/>
      <c r="DE60" s="371"/>
      <c r="DF60" s="371"/>
      <c r="DG60" s="371"/>
      <c r="DH60" s="371"/>
      <c r="DI60" s="371"/>
      <c r="DJ60" s="371"/>
      <c r="DK60" s="371"/>
      <c r="DL60" s="371"/>
      <c r="DM60" s="371"/>
      <c r="DN60" s="371"/>
      <c r="DO60" s="371"/>
      <c r="DP60" s="371"/>
    </row>
    <row r="61" customFormat="false" ht="12" hidden="false" customHeight="true" outlineLevel="0" collapsed="false">
      <c r="BY61" s="371"/>
      <c r="BZ61" s="371"/>
      <c r="CA61" s="371"/>
      <c r="CB61" s="371"/>
      <c r="CC61" s="371"/>
      <c r="CD61" s="371"/>
      <c r="CE61" s="371"/>
      <c r="CF61" s="371"/>
      <c r="CG61" s="371"/>
      <c r="CH61" s="371"/>
      <c r="CI61" s="371"/>
      <c r="CJ61" s="371"/>
      <c r="CK61" s="371"/>
      <c r="CL61" s="371"/>
      <c r="CM61" s="371"/>
      <c r="CN61" s="371"/>
      <c r="CO61" s="371"/>
      <c r="CP61" s="371"/>
      <c r="CQ61" s="371"/>
      <c r="CR61" s="371"/>
      <c r="DA61" s="371"/>
      <c r="DB61" s="371"/>
      <c r="DC61" s="371"/>
      <c r="DD61" s="371"/>
      <c r="DE61" s="371"/>
      <c r="DF61" s="371"/>
      <c r="DG61" s="371"/>
      <c r="DH61" s="371"/>
      <c r="DI61" s="371"/>
      <c r="DJ61" s="371"/>
      <c r="DK61" s="371"/>
      <c r="DL61" s="371"/>
      <c r="DM61" s="371"/>
      <c r="DN61" s="371"/>
      <c r="DO61" s="371"/>
      <c r="DP61" s="371"/>
    </row>
    <row r="62" customFormat="false" ht="12" hidden="false" customHeight="true" outlineLevel="0" collapsed="false">
      <c r="BY62" s="371"/>
      <c r="BZ62" s="371"/>
      <c r="CA62" s="371"/>
      <c r="CB62" s="371"/>
      <c r="CC62" s="371"/>
      <c r="CD62" s="371"/>
      <c r="CE62" s="371"/>
      <c r="CF62" s="371"/>
      <c r="CG62" s="371"/>
      <c r="CH62" s="371"/>
      <c r="CI62" s="371"/>
      <c r="CJ62" s="371"/>
      <c r="CK62" s="371"/>
      <c r="CL62" s="371"/>
      <c r="CM62" s="371"/>
      <c r="CN62" s="371"/>
      <c r="CO62" s="371"/>
      <c r="CP62" s="371"/>
      <c r="CQ62" s="371"/>
      <c r="CR62" s="371"/>
      <c r="DA62" s="371"/>
      <c r="DB62" s="371"/>
      <c r="DC62" s="371"/>
      <c r="DD62" s="371"/>
      <c r="DE62" s="371"/>
      <c r="DF62" s="371"/>
      <c r="DG62" s="371"/>
      <c r="DH62" s="371"/>
      <c r="DI62" s="371"/>
      <c r="DJ62" s="371"/>
      <c r="DK62" s="371"/>
      <c r="DL62" s="371"/>
      <c r="DM62" s="371"/>
      <c r="DN62" s="371"/>
      <c r="DO62" s="371"/>
      <c r="DP62" s="371"/>
    </row>
    <row r="63" customFormat="false" ht="12" hidden="false" customHeight="true" outlineLevel="0" collapsed="false">
      <c r="BY63" s="371"/>
      <c r="BZ63" s="371"/>
      <c r="CA63" s="371"/>
      <c r="CB63" s="371"/>
      <c r="CC63" s="371"/>
      <c r="CD63" s="371"/>
      <c r="CE63" s="371"/>
      <c r="CF63" s="371"/>
      <c r="CG63" s="371"/>
      <c r="CH63" s="371"/>
      <c r="CI63" s="371"/>
      <c r="CJ63" s="371"/>
      <c r="CK63" s="371"/>
      <c r="CL63" s="371"/>
      <c r="CM63" s="371"/>
      <c r="CN63" s="371"/>
      <c r="CO63" s="371"/>
      <c r="CP63" s="371"/>
      <c r="CQ63" s="371"/>
      <c r="CR63" s="371"/>
    </row>
    <row r="64" customFormat="false" ht="12" hidden="false" customHeight="true" outlineLevel="0" collapsed="false">
      <c r="BY64" s="371"/>
      <c r="BZ64" s="371"/>
      <c r="CA64" s="371"/>
      <c r="CB64" s="371"/>
      <c r="CC64" s="371"/>
      <c r="CD64" s="371"/>
      <c r="CE64" s="371"/>
      <c r="CF64" s="371"/>
      <c r="CG64" s="371"/>
      <c r="CH64" s="371"/>
      <c r="CI64" s="371"/>
      <c r="CJ64" s="371"/>
      <c r="CK64" s="371"/>
      <c r="CL64" s="371"/>
      <c r="CM64" s="371"/>
      <c r="CN64" s="371"/>
      <c r="CO64" s="371"/>
      <c r="CP64" s="371"/>
      <c r="CQ64" s="371"/>
      <c r="CR64" s="371"/>
    </row>
    <row r="65" customFormat="false" ht="12" hidden="false" customHeight="true" outlineLevel="0" collapsed="false">
      <c r="BY65" s="371"/>
      <c r="BZ65" s="371"/>
      <c r="CA65" s="371"/>
      <c r="CB65" s="371"/>
      <c r="CC65" s="371"/>
      <c r="CD65" s="371"/>
      <c r="CE65" s="371"/>
      <c r="CF65" s="371"/>
      <c r="CG65" s="371"/>
      <c r="CH65" s="371"/>
      <c r="CI65" s="371"/>
      <c r="CJ65" s="371"/>
      <c r="CK65" s="371"/>
      <c r="CL65" s="371"/>
      <c r="CM65" s="371"/>
      <c r="CN65" s="371"/>
      <c r="CO65" s="371"/>
      <c r="CP65" s="371"/>
      <c r="CQ65" s="371"/>
      <c r="CR65" s="371"/>
      <c r="CS65" s="371"/>
      <c r="CT65" s="371"/>
      <c r="CU65" s="371"/>
      <c r="CV65" s="371"/>
      <c r="CW65" s="371"/>
      <c r="CX65" s="371"/>
      <c r="CY65" s="371"/>
      <c r="CZ65" s="371"/>
      <c r="DA65" s="371"/>
      <c r="DB65" s="371"/>
      <c r="DC65" s="371"/>
      <c r="DD65" s="371"/>
      <c r="DE65" s="371"/>
      <c r="DF65" s="371"/>
      <c r="DG65" s="371"/>
      <c r="DH65" s="371"/>
      <c r="DI65" s="371"/>
      <c r="DJ65" s="371"/>
      <c r="DK65" s="371"/>
      <c r="DL65" s="371"/>
      <c r="DM65" s="371"/>
      <c r="DN65" s="371"/>
      <c r="DO65" s="371"/>
      <c r="DP65" s="371"/>
    </row>
    <row r="66" customFormat="false" ht="12" hidden="false" customHeight="true" outlineLevel="0" collapsed="false">
      <c r="BY66" s="371"/>
      <c r="BZ66" s="371"/>
      <c r="CA66" s="371"/>
      <c r="CB66" s="371"/>
      <c r="CC66" s="371"/>
      <c r="CD66" s="371"/>
      <c r="CE66" s="371"/>
      <c r="CF66" s="371"/>
      <c r="CG66" s="371"/>
      <c r="CH66" s="371"/>
      <c r="CI66" s="371"/>
      <c r="CJ66" s="371"/>
      <c r="CK66" s="371"/>
      <c r="CL66" s="371"/>
      <c r="CM66" s="371"/>
      <c r="CN66" s="371"/>
      <c r="CO66" s="371"/>
      <c r="CP66" s="371"/>
      <c r="CQ66" s="371"/>
      <c r="CR66" s="371"/>
      <c r="CS66" s="371"/>
      <c r="CT66" s="371"/>
      <c r="CU66" s="371"/>
      <c r="CV66" s="371"/>
      <c r="CW66" s="371"/>
      <c r="CX66" s="371"/>
      <c r="CY66" s="371"/>
      <c r="CZ66" s="371"/>
      <c r="DA66" s="371"/>
      <c r="DB66" s="371"/>
      <c r="DC66" s="371"/>
      <c r="DD66" s="371"/>
      <c r="DE66" s="371"/>
      <c r="DF66" s="371"/>
      <c r="DG66" s="371"/>
      <c r="DH66" s="371"/>
      <c r="DI66" s="371"/>
      <c r="DJ66" s="371"/>
      <c r="DK66" s="371"/>
      <c r="DL66" s="371"/>
      <c r="DM66" s="371"/>
      <c r="DN66" s="371"/>
      <c r="DO66" s="371"/>
      <c r="DP66" s="371"/>
    </row>
    <row r="67" customFormat="false" ht="12" hidden="false" customHeight="true" outlineLevel="0" collapsed="false">
      <c r="BY67" s="371"/>
      <c r="BZ67" s="371"/>
      <c r="CA67" s="371"/>
      <c r="CB67" s="371"/>
      <c r="CC67" s="371"/>
      <c r="CD67" s="371"/>
      <c r="CE67" s="371"/>
      <c r="CF67" s="371"/>
      <c r="CG67" s="371"/>
      <c r="CH67" s="371"/>
      <c r="CI67" s="371"/>
      <c r="CJ67" s="371"/>
      <c r="CK67" s="371"/>
      <c r="CL67" s="371"/>
      <c r="CM67" s="371"/>
      <c r="CN67" s="371"/>
      <c r="CO67" s="371"/>
      <c r="CP67" s="371"/>
      <c r="CQ67" s="371"/>
      <c r="CR67" s="371"/>
      <c r="CS67" s="371"/>
      <c r="CT67" s="371"/>
      <c r="CU67" s="371"/>
      <c r="CV67" s="371"/>
      <c r="CW67" s="371"/>
      <c r="CX67" s="371"/>
      <c r="CY67" s="371"/>
      <c r="CZ67" s="371"/>
      <c r="DA67" s="371"/>
      <c r="DB67" s="371"/>
      <c r="DC67" s="371"/>
      <c r="DD67" s="371"/>
      <c r="DE67" s="371"/>
      <c r="DF67" s="371"/>
      <c r="DG67" s="371"/>
      <c r="DH67" s="371"/>
      <c r="DI67" s="371"/>
      <c r="DJ67" s="371"/>
      <c r="DK67" s="371"/>
      <c r="DL67" s="371"/>
      <c r="DM67" s="371"/>
      <c r="DN67" s="371"/>
      <c r="DO67" s="371"/>
      <c r="DP67" s="371"/>
    </row>
    <row r="68" customFormat="false" ht="12" hidden="false" customHeight="true" outlineLevel="0" collapsed="false">
      <c r="BY68" s="371"/>
      <c r="BZ68" s="371"/>
      <c r="CA68" s="371"/>
      <c r="CB68" s="371"/>
      <c r="CC68" s="371"/>
      <c r="CD68" s="371"/>
      <c r="CE68" s="371"/>
      <c r="CF68" s="371"/>
      <c r="CG68" s="371"/>
      <c r="CH68" s="371"/>
      <c r="CI68" s="371"/>
      <c r="CJ68" s="371"/>
      <c r="CK68" s="371"/>
      <c r="CL68" s="371"/>
      <c r="CM68" s="371"/>
      <c r="CN68" s="371"/>
      <c r="CO68" s="371"/>
      <c r="CP68" s="371"/>
      <c r="CQ68" s="371"/>
      <c r="CR68" s="371"/>
      <c r="CS68" s="371"/>
      <c r="CT68" s="371"/>
      <c r="CU68" s="371"/>
      <c r="CV68" s="371"/>
      <c r="CW68" s="371"/>
      <c r="CX68" s="371"/>
      <c r="CY68" s="371"/>
      <c r="CZ68" s="371"/>
      <c r="DA68" s="371"/>
      <c r="DB68" s="371"/>
      <c r="DC68" s="371"/>
      <c r="DD68" s="371"/>
      <c r="DE68" s="371"/>
      <c r="DF68" s="371"/>
      <c r="DG68" s="371"/>
      <c r="DH68" s="371"/>
      <c r="DI68" s="371"/>
      <c r="DJ68" s="371"/>
      <c r="DK68" s="371"/>
      <c r="DL68" s="371"/>
      <c r="DM68" s="371"/>
      <c r="DN68" s="371"/>
      <c r="DO68" s="371"/>
      <c r="DP68" s="371"/>
    </row>
    <row r="69" customFormat="false" ht="12" hidden="false" customHeight="true" outlineLevel="0" collapsed="false">
      <c r="BY69" s="371"/>
      <c r="BZ69" s="371"/>
      <c r="CA69" s="371"/>
      <c r="CB69" s="371"/>
      <c r="CC69" s="371"/>
      <c r="CD69" s="371"/>
      <c r="CE69" s="371"/>
      <c r="CF69" s="371"/>
      <c r="CG69" s="371"/>
      <c r="CH69" s="371"/>
      <c r="CI69" s="371"/>
      <c r="CJ69" s="371"/>
      <c r="CK69" s="371"/>
      <c r="CL69" s="371"/>
      <c r="CM69" s="371"/>
      <c r="CN69" s="371"/>
      <c r="CO69" s="371"/>
      <c r="CP69" s="371"/>
      <c r="CQ69" s="371"/>
      <c r="CR69" s="371"/>
      <c r="CS69" s="371"/>
      <c r="CT69" s="371"/>
      <c r="CU69" s="371"/>
      <c r="CV69" s="371"/>
      <c r="CW69" s="371"/>
      <c r="CX69" s="371"/>
      <c r="CY69" s="371"/>
      <c r="CZ69" s="371"/>
      <c r="DA69" s="371"/>
      <c r="DB69" s="371"/>
      <c r="DC69" s="371"/>
      <c r="DD69" s="371"/>
      <c r="DE69" s="371"/>
      <c r="DF69" s="371"/>
      <c r="DG69" s="371"/>
      <c r="DH69" s="371"/>
      <c r="DI69" s="371"/>
      <c r="DJ69" s="371"/>
      <c r="DK69" s="371"/>
      <c r="DL69" s="371"/>
      <c r="DM69" s="371"/>
      <c r="DN69" s="371"/>
      <c r="DO69" s="371"/>
      <c r="DP69" s="371"/>
    </row>
    <row r="70" customFormat="false" ht="9.75" hidden="false" customHeight="false" outlineLevel="0" collapsed="false">
      <c r="BY70" s="371"/>
      <c r="BZ70" s="371"/>
      <c r="CA70" s="371"/>
      <c r="CB70" s="371"/>
      <c r="CC70" s="371"/>
      <c r="CD70" s="371"/>
      <c r="CE70" s="371"/>
      <c r="CF70" s="371"/>
      <c r="CG70" s="371"/>
      <c r="CH70" s="371"/>
      <c r="CI70" s="371"/>
      <c r="CJ70" s="371"/>
      <c r="CK70" s="371"/>
      <c r="CL70" s="371"/>
      <c r="CM70" s="371"/>
      <c r="CN70" s="371"/>
      <c r="CO70" s="371"/>
      <c r="CP70" s="371"/>
      <c r="CQ70" s="371"/>
      <c r="CR70" s="371"/>
      <c r="CS70" s="371"/>
      <c r="CT70" s="371"/>
      <c r="CU70" s="371"/>
      <c r="CV70" s="371"/>
      <c r="CW70" s="371"/>
      <c r="CX70" s="371"/>
      <c r="CY70" s="371"/>
      <c r="CZ70" s="371"/>
      <c r="DA70" s="371"/>
      <c r="DB70" s="371"/>
      <c r="DC70" s="371"/>
      <c r="DD70" s="371"/>
      <c r="DE70" s="371"/>
      <c r="DF70" s="371"/>
      <c r="DG70" s="371"/>
      <c r="DH70" s="371"/>
      <c r="DI70" s="371"/>
      <c r="DJ70" s="371"/>
      <c r="DK70" s="371"/>
      <c r="DL70" s="371"/>
      <c r="DM70" s="371"/>
      <c r="DN70" s="371"/>
      <c r="DO70" s="371"/>
      <c r="DP70" s="371"/>
    </row>
    <row r="71" customFormat="false" ht="9.75" hidden="false" customHeight="false" outlineLevel="0" collapsed="false">
      <c r="A71" s="424" t="n">
        <v>0</v>
      </c>
      <c r="B71" s="425" t="s">
        <v>491</v>
      </c>
      <c r="C71" s="426"/>
      <c r="BY71" s="371"/>
      <c r="BZ71" s="371"/>
      <c r="CA71" s="371"/>
      <c r="CB71" s="371"/>
      <c r="CC71" s="371"/>
      <c r="CD71" s="371"/>
      <c r="CE71" s="371"/>
      <c r="CF71" s="371"/>
      <c r="CG71" s="371"/>
      <c r="CH71" s="371"/>
      <c r="CI71" s="371"/>
      <c r="CJ71" s="371"/>
      <c r="CK71" s="371"/>
      <c r="CL71" s="371"/>
      <c r="CM71" s="371"/>
      <c r="CN71" s="371"/>
      <c r="CO71" s="371"/>
      <c r="CP71" s="371"/>
      <c r="CQ71" s="371"/>
      <c r="CR71" s="371"/>
      <c r="CS71" s="371"/>
      <c r="CT71" s="371"/>
      <c r="CU71" s="371"/>
      <c r="CV71" s="371"/>
      <c r="CW71" s="371"/>
      <c r="CX71" s="371"/>
      <c r="CY71" s="371"/>
      <c r="CZ71" s="371"/>
      <c r="DA71" s="371"/>
      <c r="DB71" s="371"/>
      <c r="DC71" s="371"/>
      <c r="DD71" s="371"/>
      <c r="DE71" s="371"/>
      <c r="DF71" s="371"/>
      <c r="DG71" s="371"/>
      <c r="DH71" s="371"/>
      <c r="DI71" s="371"/>
      <c r="DJ71" s="371"/>
      <c r="DK71" s="371"/>
      <c r="DL71" s="371"/>
      <c r="DM71" s="371"/>
      <c r="DN71" s="371"/>
      <c r="DO71" s="371"/>
      <c r="DP71" s="371"/>
    </row>
    <row r="72" customFormat="false" ht="9" hidden="false" customHeight="false" outlineLevel="0" collapsed="false">
      <c r="BY72" s="371"/>
      <c r="BZ72" s="371"/>
      <c r="CA72" s="371"/>
      <c r="CB72" s="371"/>
      <c r="CC72" s="371"/>
      <c r="CD72" s="371"/>
      <c r="CE72" s="371"/>
      <c r="CF72" s="371"/>
      <c r="CG72" s="371"/>
      <c r="CH72" s="371"/>
      <c r="CI72" s="371"/>
      <c r="CJ72" s="371"/>
      <c r="CK72" s="371"/>
      <c r="CL72" s="371"/>
      <c r="CM72" s="371"/>
      <c r="CN72" s="371"/>
      <c r="CO72" s="371"/>
      <c r="CP72" s="371"/>
      <c r="CQ72" s="371"/>
      <c r="CR72" s="371"/>
      <c r="CS72" s="371"/>
      <c r="CT72" s="371"/>
      <c r="CU72" s="371"/>
      <c r="CV72" s="371"/>
      <c r="CW72" s="371"/>
      <c r="CX72" s="371"/>
      <c r="CY72" s="371"/>
      <c r="CZ72" s="371"/>
      <c r="DA72" s="371"/>
      <c r="DB72" s="371"/>
      <c r="DC72" s="371"/>
      <c r="DD72" s="371"/>
      <c r="DE72" s="371"/>
      <c r="DF72" s="371"/>
      <c r="DG72" s="371"/>
      <c r="DH72" s="371"/>
      <c r="DI72" s="371"/>
      <c r="DJ72" s="371"/>
      <c r="DK72" s="371"/>
      <c r="DL72" s="371"/>
      <c r="DM72" s="371"/>
      <c r="DN72" s="371"/>
      <c r="DO72" s="371"/>
      <c r="DP72" s="371"/>
    </row>
    <row r="73" customFormat="false" ht="9" hidden="false" customHeight="false" outlineLevel="0" collapsed="false">
      <c r="BY73" s="371"/>
      <c r="BZ73" s="371"/>
      <c r="CA73" s="371"/>
      <c r="CB73" s="371"/>
      <c r="CC73" s="371"/>
      <c r="CD73" s="371"/>
      <c r="CE73" s="371"/>
      <c r="CF73" s="371"/>
      <c r="CG73" s="371"/>
      <c r="CH73" s="371"/>
      <c r="CI73" s="371"/>
      <c r="CJ73" s="371"/>
      <c r="CK73" s="371"/>
      <c r="CL73" s="371"/>
      <c r="CM73" s="371"/>
      <c r="CN73" s="371"/>
      <c r="CO73" s="371"/>
      <c r="CP73" s="371"/>
      <c r="CQ73" s="371"/>
      <c r="CR73" s="371"/>
      <c r="CS73" s="371"/>
      <c r="CT73" s="371"/>
      <c r="CU73" s="371"/>
      <c r="CV73" s="371"/>
      <c r="CW73" s="371"/>
      <c r="CX73" s="371"/>
      <c r="CY73" s="371"/>
      <c r="CZ73" s="371"/>
      <c r="DA73" s="371"/>
      <c r="DB73" s="371"/>
      <c r="DC73" s="371"/>
      <c r="DD73" s="371"/>
      <c r="DE73" s="371"/>
      <c r="DF73" s="371"/>
      <c r="DG73" s="371"/>
      <c r="DH73" s="371"/>
      <c r="DI73" s="371"/>
      <c r="DJ73" s="371"/>
      <c r="DK73" s="371"/>
      <c r="DL73" s="371"/>
      <c r="DM73" s="371"/>
      <c r="DN73" s="371"/>
      <c r="DO73" s="371"/>
      <c r="DP73" s="371"/>
    </row>
    <row r="74" customFormat="false" ht="9" hidden="false" customHeight="false" outlineLevel="0" collapsed="false">
      <c r="BY74" s="371"/>
      <c r="BZ74" s="371"/>
      <c r="CA74" s="371"/>
      <c r="CB74" s="371"/>
      <c r="CC74" s="371"/>
      <c r="CD74" s="371"/>
      <c r="CE74" s="371"/>
      <c r="CF74" s="371"/>
      <c r="CG74" s="371"/>
      <c r="CH74" s="371"/>
      <c r="CI74" s="371"/>
      <c r="CJ74" s="371"/>
      <c r="CK74" s="371"/>
      <c r="CL74" s="371"/>
      <c r="CM74" s="371"/>
      <c r="CN74" s="371"/>
      <c r="CO74" s="371"/>
      <c r="CP74" s="371"/>
      <c r="CQ74" s="371"/>
      <c r="CR74" s="371"/>
      <c r="CS74" s="371"/>
      <c r="CT74" s="371"/>
      <c r="CU74" s="371"/>
      <c r="CV74" s="371"/>
      <c r="CW74" s="371"/>
      <c r="CX74" s="371"/>
      <c r="CY74" s="371"/>
      <c r="CZ74" s="371"/>
      <c r="DA74" s="371"/>
      <c r="DB74" s="371"/>
      <c r="DC74" s="371"/>
      <c r="DD74" s="371"/>
      <c r="DE74" s="371"/>
      <c r="DF74" s="371"/>
      <c r="DG74" s="371"/>
      <c r="DH74" s="371"/>
      <c r="DI74" s="371"/>
      <c r="DJ74" s="371"/>
      <c r="DK74" s="371"/>
      <c r="DL74" s="371"/>
      <c r="DM74" s="371"/>
      <c r="DN74" s="371"/>
      <c r="DO74" s="371"/>
      <c r="DP74" s="371"/>
    </row>
    <row r="75" customFormat="false" ht="9" hidden="false" customHeight="false" outlineLevel="0" collapsed="false">
      <c r="BY75" s="371"/>
      <c r="BZ75" s="371"/>
      <c r="CA75" s="371"/>
      <c r="CB75" s="371"/>
      <c r="CC75" s="371"/>
      <c r="CD75" s="371"/>
      <c r="CE75" s="371"/>
      <c r="CF75" s="371"/>
      <c r="CG75" s="371"/>
      <c r="CH75" s="371"/>
      <c r="CI75" s="371"/>
      <c r="CJ75" s="371"/>
      <c r="CK75" s="371"/>
      <c r="CL75" s="371"/>
      <c r="CM75" s="371"/>
      <c r="CN75" s="371"/>
      <c r="CO75" s="371"/>
      <c r="CP75" s="371"/>
      <c r="CQ75" s="371"/>
      <c r="CR75" s="371"/>
      <c r="CS75" s="371"/>
      <c r="CT75" s="371"/>
      <c r="CU75" s="371"/>
      <c r="CV75" s="371"/>
      <c r="CW75" s="371"/>
      <c r="CX75" s="371"/>
      <c r="CY75" s="371"/>
      <c r="CZ75" s="371"/>
      <c r="DA75" s="371"/>
      <c r="DB75" s="371"/>
      <c r="DC75" s="371"/>
      <c r="DD75" s="371"/>
      <c r="DE75" s="371"/>
      <c r="DF75" s="371"/>
      <c r="DG75" s="371"/>
      <c r="DH75" s="371"/>
      <c r="DI75" s="371"/>
      <c r="DJ75" s="371"/>
      <c r="DK75" s="371"/>
      <c r="DL75" s="371"/>
      <c r="DM75" s="371"/>
      <c r="DN75" s="371"/>
      <c r="DO75" s="371"/>
      <c r="DP75" s="371"/>
    </row>
    <row r="76" customFormat="false" ht="9" hidden="false" customHeight="false" outlineLevel="0" collapsed="false">
      <c r="BY76" s="371"/>
      <c r="BZ76" s="371"/>
      <c r="CA76" s="371"/>
      <c r="CB76" s="371"/>
      <c r="CC76" s="371"/>
      <c r="CD76" s="371"/>
      <c r="CE76" s="371"/>
      <c r="CF76" s="371"/>
      <c r="CG76" s="371"/>
      <c r="CH76" s="371"/>
      <c r="CI76" s="371"/>
      <c r="CJ76" s="371"/>
      <c r="CK76" s="371"/>
      <c r="CL76" s="371"/>
      <c r="CM76" s="371"/>
      <c r="CN76" s="371"/>
      <c r="CO76" s="371"/>
      <c r="CP76" s="371"/>
      <c r="CQ76" s="371"/>
      <c r="CR76" s="371"/>
      <c r="CS76" s="371"/>
      <c r="CT76" s="371"/>
      <c r="CU76" s="371"/>
      <c r="CV76" s="371"/>
      <c r="CW76" s="371"/>
      <c r="CX76" s="371"/>
      <c r="CY76" s="371"/>
      <c r="CZ76" s="371"/>
      <c r="DA76" s="371"/>
      <c r="DB76" s="371"/>
      <c r="DC76" s="371"/>
      <c r="DD76" s="371"/>
      <c r="DE76" s="371"/>
      <c r="DF76" s="371"/>
      <c r="DG76" s="371"/>
      <c r="DH76" s="371"/>
      <c r="DI76" s="371"/>
      <c r="DJ76" s="371"/>
      <c r="DK76" s="371"/>
      <c r="DL76" s="371"/>
      <c r="DM76" s="371"/>
      <c r="DN76" s="371"/>
      <c r="DO76" s="371"/>
      <c r="DP76" s="371"/>
    </row>
    <row r="77" customFormat="false" ht="9" hidden="false" customHeight="false" outlineLevel="0" collapsed="false">
      <c r="BY77" s="371"/>
      <c r="BZ77" s="371"/>
      <c r="CA77" s="371"/>
      <c r="CB77" s="371"/>
      <c r="CC77" s="371"/>
      <c r="CD77" s="371"/>
      <c r="CE77" s="371"/>
      <c r="CF77" s="371"/>
      <c r="CG77" s="371"/>
      <c r="CH77" s="371"/>
      <c r="CI77" s="371"/>
      <c r="CJ77" s="371"/>
      <c r="CK77" s="371"/>
      <c r="CL77" s="371"/>
      <c r="CM77" s="371"/>
      <c r="CN77" s="371"/>
      <c r="CO77" s="371"/>
      <c r="CP77" s="371"/>
      <c r="CQ77" s="371"/>
      <c r="CR77" s="371"/>
      <c r="CS77" s="371"/>
      <c r="CT77" s="371"/>
      <c r="CU77" s="371"/>
      <c r="CV77" s="371"/>
      <c r="CW77" s="371"/>
      <c r="CX77" s="371"/>
      <c r="CY77" s="371"/>
      <c r="CZ77" s="371"/>
      <c r="DA77" s="371"/>
      <c r="DB77" s="371"/>
      <c r="DC77" s="371"/>
      <c r="DD77" s="371"/>
      <c r="DE77" s="371"/>
      <c r="DF77" s="371"/>
      <c r="DG77" s="371"/>
      <c r="DH77" s="371"/>
      <c r="DI77" s="371"/>
      <c r="DJ77" s="371"/>
      <c r="DK77" s="371"/>
      <c r="DL77" s="371"/>
      <c r="DM77" s="371"/>
      <c r="DN77" s="371"/>
      <c r="DO77" s="371"/>
      <c r="DP77" s="371"/>
    </row>
    <row r="78" customFormat="false" ht="9" hidden="false" customHeight="false" outlineLevel="0" collapsed="false">
      <c r="BY78" s="371"/>
      <c r="BZ78" s="371"/>
      <c r="CA78" s="371"/>
      <c r="CB78" s="371"/>
      <c r="CC78" s="371"/>
      <c r="CD78" s="371"/>
      <c r="CE78" s="371"/>
      <c r="CF78" s="371"/>
      <c r="CG78" s="371"/>
      <c r="CH78" s="371"/>
      <c r="CI78" s="371"/>
      <c r="CJ78" s="371"/>
      <c r="CK78" s="371"/>
      <c r="CL78" s="371"/>
      <c r="CM78" s="371"/>
      <c r="CN78" s="371"/>
      <c r="CO78" s="371"/>
      <c r="CP78" s="371"/>
      <c r="CQ78" s="371"/>
      <c r="CR78" s="371"/>
      <c r="CS78" s="371"/>
      <c r="CT78" s="371"/>
      <c r="CU78" s="371"/>
      <c r="CV78" s="371"/>
      <c r="CW78" s="371"/>
      <c r="CX78" s="371"/>
      <c r="CY78" s="371"/>
      <c r="CZ78" s="371"/>
      <c r="DA78" s="371"/>
      <c r="DB78" s="371"/>
      <c r="DC78" s="371"/>
      <c r="DD78" s="371"/>
      <c r="DE78" s="371"/>
      <c r="DF78" s="371"/>
      <c r="DG78" s="371"/>
      <c r="DH78" s="371"/>
      <c r="DI78" s="371"/>
      <c r="DJ78" s="371"/>
      <c r="DK78" s="371"/>
      <c r="DL78" s="371"/>
      <c r="DM78" s="371"/>
      <c r="DN78" s="371"/>
      <c r="DO78" s="371"/>
      <c r="DP78" s="371"/>
    </row>
    <row r="79" customFormat="false" ht="9" hidden="false" customHeight="false" outlineLevel="0" collapsed="false">
      <c r="BY79" s="371"/>
      <c r="BZ79" s="371"/>
      <c r="CA79" s="371"/>
      <c r="CB79" s="371"/>
      <c r="CC79" s="371"/>
      <c r="CD79" s="371"/>
      <c r="CE79" s="371"/>
      <c r="CF79" s="371"/>
      <c r="CG79" s="371"/>
      <c r="CH79" s="371"/>
      <c r="CI79" s="371"/>
      <c r="CJ79" s="371"/>
      <c r="CK79" s="371"/>
      <c r="CL79" s="371"/>
      <c r="CM79" s="371"/>
      <c r="CN79" s="371"/>
      <c r="CO79" s="371"/>
      <c r="CP79" s="371"/>
      <c r="CQ79" s="371"/>
      <c r="CR79" s="371"/>
      <c r="CS79" s="371"/>
      <c r="CT79" s="371"/>
      <c r="CU79" s="371"/>
      <c r="CV79" s="371"/>
      <c r="CW79" s="371"/>
      <c r="CX79" s="371"/>
      <c r="CY79" s="371"/>
      <c r="CZ79" s="371"/>
      <c r="DA79" s="371"/>
      <c r="DB79" s="371"/>
      <c r="DC79" s="371"/>
      <c r="DD79" s="371"/>
      <c r="DE79" s="371"/>
      <c r="DF79" s="371"/>
      <c r="DG79" s="371"/>
      <c r="DH79" s="371"/>
      <c r="DI79" s="371"/>
      <c r="DJ79" s="371"/>
      <c r="DK79" s="371"/>
      <c r="DL79" s="371"/>
      <c r="DM79" s="371"/>
      <c r="DN79" s="371"/>
      <c r="DO79" s="371"/>
      <c r="DP79" s="371"/>
    </row>
    <row r="80" customFormat="false" ht="9" hidden="false" customHeight="false" outlineLevel="0" collapsed="false">
      <c r="BY80" s="371"/>
      <c r="BZ80" s="371"/>
      <c r="CA80" s="371"/>
      <c r="CB80" s="371"/>
      <c r="CC80" s="371"/>
      <c r="CD80" s="371"/>
      <c r="CE80" s="371"/>
      <c r="CF80" s="371"/>
      <c r="CG80" s="371"/>
      <c r="CH80" s="371"/>
      <c r="CI80" s="371"/>
      <c r="CJ80" s="371"/>
      <c r="CK80" s="371"/>
      <c r="CL80" s="371"/>
      <c r="CM80" s="371"/>
      <c r="CN80" s="371"/>
      <c r="CO80" s="371"/>
      <c r="CP80" s="371"/>
      <c r="CQ80" s="371"/>
      <c r="CR80" s="371"/>
      <c r="CS80" s="371"/>
      <c r="CT80" s="371"/>
      <c r="CU80" s="371"/>
      <c r="CV80" s="371"/>
      <c r="CW80" s="371"/>
      <c r="CX80" s="371"/>
      <c r="CY80" s="371"/>
      <c r="CZ80" s="371"/>
      <c r="DA80" s="371"/>
      <c r="DB80" s="371"/>
      <c r="DC80" s="371"/>
      <c r="DD80" s="371"/>
      <c r="DE80" s="371"/>
      <c r="DF80" s="371"/>
      <c r="DG80" s="371"/>
      <c r="DH80" s="371"/>
      <c r="DI80" s="371"/>
      <c r="DJ80" s="371"/>
      <c r="DK80" s="371"/>
      <c r="DL80" s="371"/>
      <c r="DM80" s="371"/>
      <c r="DN80" s="371"/>
      <c r="DO80" s="371"/>
      <c r="DP80" s="371"/>
    </row>
    <row r="81" customFormat="false" ht="9" hidden="false" customHeight="false" outlineLevel="0" collapsed="false">
      <c r="BY81" s="371"/>
      <c r="BZ81" s="371"/>
      <c r="CA81" s="371"/>
      <c r="CB81" s="371"/>
      <c r="CC81" s="371"/>
      <c r="CD81" s="371"/>
      <c r="CE81" s="371"/>
      <c r="CF81" s="371"/>
      <c r="CG81" s="371"/>
      <c r="CH81" s="371"/>
      <c r="CI81" s="371"/>
      <c r="CJ81" s="371"/>
      <c r="CK81" s="371"/>
      <c r="CL81" s="371"/>
      <c r="CM81" s="371"/>
      <c r="CN81" s="371"/>
      <c r="CO81" s="371"/>
      <c r="CP81" s="371"/>
      <c r="CQ81" s="371"/>
      <c r="CR81" s="371"/>
      <c r="CS81" s="371"/>
      <c r="CT81" s="371"/>
      <c r="CU81" s="371"/>
      <c r="CV81" s="371"/>
      <c r="CW81" s="371"/>
      <c r="CX81" s="371"/>
      <c r="CY81" s="371"/>
      <c r="CZ81" s="371"/>
      <c r="DA81" s="371"/>
      <c r="DB81" s="371"/>
      <c r="DC81" s="371"/>
      <c r="DD81" s="371"/>
      <c r="DE81" s="371"/>
      <c r="DF81" s="371"/>
      <c r="DG81" s="371"/>
      <c r="DH81" s="371"/>
      <c r="DI81" s="371"/>
      <c r="DJ81" s="371"/>
      <c r="DK81" s="371"/>
      <c r="DL81" s="371"/>
      <c r="DM81" s="371"/>
      <c r="DN81" s="371"/>
      <c r="DO81" s="371"/>
      <c r="DP81" s="371"/>
    </row>
    <row r="82" customFormat="false" ht="9" hidden="false" customHeight="false" outlineLevel="0" collapsed="false">
      <c r="BY82" s="371"/>
      <c r="BZ82" s="371"/>
      <c r="CA82" s="371"/>
      <c r="CB82" s="371"/>
      <c r="CC82" s="371"/>
      <c r="CD82" s="371"/>
      <c r="CE82" s="371"/>
      <c r="CF82" s="371"/>
      <c r="CG82" s="371"/>
      <c r="CH82" s="371"/>
      <c r="CI82" s="371"/>
      <c r="CJ82" s="371"/>
      <c r="CK82" s="371"/>
      <c r="CL82" s="371"/>
      <c r="CM82" s="371"/>
      <c r="CN82" s="371"/>
      <c r="CO82" s="371"/>
      <c r="CP82" s="371"/>
      <c r="CQ82" s="371"/>
      <c r="CR82" s="371"/>
      <c r="CS82" s="371"/>
      <c r="CT82" s="371"/>
      <c r="CU82" s="371"/>
      <c r="CV82" s="371"/>
      <c r="CW82" s="371"/>
      <c r="CX82" s="371"/>
      <c r="CY82" s="371"/>
      <c r="CZ82" s="371"/>
      <c r="DA82" s="371"/>
      <c r="DB82" s="371"/>
      <c r="DC82" s="371"/>
      <c r="DD82" s="371"/>
      <c r="DE82" s="371"/>
      <c r="DF82" s="371"/>
      <c r="DG82" s="371"/>
      <c r="DH82" s="371"/>
      <c r="DI82" s="371"/>
      <c r="DJ82" s="371"/>
      <c r="DK82" s="371"/>
      <c r="DL82" s="371"/>
      <c r="DM82" s="371"/>
      <c r="DN82" s="371"/>
      <c r="DO82" s="371"/>
      <c r="DP82" s="371"/>
    </row>
    <row r="83" customFormat="false" ht="9" hidden="false" customHeight="false" outlineLevel="0" collapsed="false">
      <c r="BY83" s="371"/>
      <c r="BZ83" s="371"/>
      <c r="CA83" s="371"/>
      <c r="CB83" s="371"/>
      <c r="CC83" s="371"/>
      <c r="CD83" s="371"/>
      <c r="CE83" s="371"/>
      <c r="CF83" s="371"/>
      <c r="CG83" s="371"/>
      <c r="CH83" s="371"/>
      <c r="CI83" s="371"/>
      <c r="CJ83" s="371"/>
      <c r="CK83" s="371"/>
      <c r="CL83" s="371"/>
      <c r="CM83" s="371"/>
      <c r="CN83" s="371"/>
      <c r="CO83" s="371"/>
      <c r="CP83" s="371"/>
      <c r="CQ83" s="371"/>
      <c r="CR83" s="371"/>
      <c r="CS83" s="371"/>
      <c r="CT83" s="371"/>
      <c r="CU83" s="371"/>
      <c r="CV83" s="371"/>
      <c r="CW83" s="371"/>
      <c r="CX83" s="371"/>
      <c r="CY83" s="371"/>
      <c r="CZ83" s="371"/>
      <c r="DA83" s="371"/>
      <c r="DB83" s="371"/>
      <c r="DC83" s="371"/>
      <c r="DD83" s="371"/>
      <c r="DE83" s="371"/>
      <c r="DF83" s="371"/>
      <c r="DG83" s="371"/>
      <c r="DH83" s="371"/>
      <c r="DI83" s="371"/>
      <c r="DJ83" s="371"/>
      <c r="DK83" s="371"/>
      <c r="DL83" s="371"/>
      <c r="DM83" s="371"/>
      <c r="DN83" s="371"/>
      <c r="DO83" s="371"/>
      <c r="DP83" s="371"/>
    </row>
    <row r="84" customFormat="false" ht="9" hidden="false" customHeight="false" outlineLevel="0" collapsed="false">
      <c r="BY84" s="371"/>
      <c r="BZ84" s="371"/>
      <c r="CA84" s="371"/>
      <c r="CB84" s="371"/>
      <c r="CC84" s="371"/>
      <c r="CD84" s="371"/>
      <c r="CE84" s="371"/>
      <c r="CF84" s="371"/>
      <c r="CG84" s="371"/>
      <c r="CH84" s="371"/>
      <c r="CI84" s="371"/>
      <c r="CJ84" s="371"/>
      <c r="CK84" s="371"/>
      <c r="CL84" s="371"/>
      <c r="CM84" s="371"/>
      <c r="CN84" s="371"/>
      <c r="CO84" s="371"/>
      <c r="CP84" s="371"/>
      <c r="CQ84" s="371"/>
      <c r="CR84" s="371"/>
      <c r="CS84" s="371"/>
      <c r="CT84" s="371"/>
      <c r="CU84" s="371"/>
      <c r="CV84" s="371"/>
      <c r="CW84" s="371"/>
      <c r="CX84" s="371"/>
      <c r="CY84" s="371"/>
      <c r="CZ84" s="371"/>
      <c r="DA84" s="371"/>
      <c r="DB84" s="371"/>
      <c r="DC84" s="371"/>
      <c r="DD84" s="371"/>
      <c r="DE84" s="371"/>
      <c r="DF84" s="371"/>
      <c r="DG84" s="371"/>
      <c r="DH84" s="371"/>
      <c r="DI84" s="371"/>
      <c r="DJ84" s="371"/>
      <c r="DK84" s="371"/>
      <c r="DL84" s="371"/>
      <c r="DM84" s="371"/>
      <c r="DN84" s="371"/>
      <c r="DO84" s="371"/>
      <c r="DP84" s="371"/>
    </row>
    <row r="100" customFormat="false" ht="9" hidden="false" customHeight="false" outlineLevel="0" collapsed="false">
      <c r="A100" s="427" t="n">
        <v>1</v>
      </c>
      <c r="B100" s="427" t="n">
        <v>2</v>
      </c>
      <c r="C100" s="427" t="n">
        <v>3</v>
      </c>
      <c r="D100" s="427" t="n">
        <v>4</v>
      </c>
      <c r="E100" s="427" t="n">
        <v>5</v>
      </c>
      <c r="F100" s="427" t="n">
        <v>6</v>
      </c>
      <c r="G100" s="427" t="n">
        <v>7</v>
      </c>
      <c r="H100" s="427" t="n">
        <v>8</v>
      </c>
      <c r="I100" s="427" t="n">
        <v>9</v>
      </c>
      <c r="J100" s="427" t="n">
        <v>10</v>
      </c>
      <c r="K100" s="427" t="n">
        <v>11</v>
      </c>
      <c r="L100" s="427" t="n">
        <v>12</v>
      </c>
      <c r="M100" s="427" t="n">
        <v>13</v>
      </c>
      <c r="N100" s="427" t="n">
        <v>14</v>
      </c>
      <c r="O100" s="427" t="n">
        <v>15</v>
      </c>
      <c r="P100" s="427" t="n">
        <v>16</v>
      </c>
      <c r="Q100" s="427" t="n">
        <v>17</v>
      </c>
      <c r="R100" s="427" t="n">
        <v>18</v>
      </c>
      <c r="S100" s="427" t="n">
        <v>19</v>
      </c>
      <c r="T100" s="427" t="n">
        <v>20</v>
      </c>
      <c r="U100" s="427" t="n">
        <v>21</v>
      </c>
      <c r="V100" s="427" t="n">
        <v>22</v>
      </c>
      <c r="W100" s="427" t="n">
        <v>23</v>
      </c>
      <c r="X100" s="427" t="n">
        <v>24</v>
      </c>
      <c r="Y100" s="427" t="n">
        <v>25</v>
      </c>
      <c r="Z100" s="427" t="n">
        <v>26</v>
      </c>
      <c r="AA100" s="427" t="n">
        <v>27</v>
      </c>
      <c r="AB100" s="427" t="n">
        <v>28</v>
      </c>
      <c r="AC100" s="427" t="n">
        <v>29</v>
      </c>
      <c r="AD100" s="427" t="n">
        <v>30</v>
      </c>
      <c r="AE100" s="427" t="n">
        <v>31</v>
      </c>
      <c r="AF100" s="427" t="n">
        <v>32</v>
      </c>
      <c r="AG100" s="427" t="n">
        <v>33</v>
      </c>
      <c r="AH100" s="427" t="n">
        <v>34</v>
      </c>
      <c r="AI100" s="427" t="n">
        <v>35</v>
      </c>
      <c r="AJ100" s="427" t="n">
        <v>36</v>
      </c>
      <c r="AK100" s="427" t="n">
        <v>37</v>
      </c>
      <c r="AL100" s="427" t="n">
        <v>38</v>
      </c>
      <c r="AM100" s="427" t="n">
        <v>39</v>
      </c>
      <c r="AN100" s="427" t="n">
        <v>40</v>
      </c>
      <c r="AO100" s="427" t="n">
        <v>41</v>
      </c>
      <c r="AP100" s="427" t="n">
        <v>42</v>
      </c>
      <c r="AQ100" s="427" t="n">
        <v>43</v>
      </c>
      <c r="AR100" s="427" t="n">
        <v>44</v>
      </c>
      <c r="AS100" s="427" t="n">
        <v>45</v>
      </c>
      <c r="AT100" s="427" t="n">
        <v>46</v>
      </c>
      <c r="AU100" s="427" t="n">
        <v>47</v>
      </c>
      <c r="AV100" s="427" t="n">
        <v>48</v>
      </c>
      <c r="AW100" s="427" t="n">
        <v>49</v>
      </c>
      <c r="AX100" s="427" t="n">
        <v>50</v>
      </c>
      <c r="AY100" s="427" t="n">
        <v>51</v>
      </c>
      <c r="AZ100" s="427" t="n">
        <v>52</v>
      </c>
      <c r="BA100" s="427" t="n">
        <v>53</v>
      </c>
      <c r="BB100" s="427" t="n">
        <v>54</v>
      </c>
      <c r="BC100" s="427" t="n">
        <v>55</v>
      </c>
      <c r="BD100" s="427" t="n">
        <v>56</v>
      </c>
      <c r="BE100" s="427" t="n">
        <v>57</v>
      </c>
      <c r="BF100" s="427" t="n">
        <v>58</v>
      </c>
      <c r="BG100" s="427" t="n">
        <v>59</v>
      </c>
      <c r="BH100" s="427" t="n">
        <v>60</v>
      </c>
      <c r="BI100" s="427" t="n">
        <v>61</v>
      </c>
      <c r="BJ100" s="427" t="n">
        <v>62</v>
      </c>
      <c r="BK100" s="427" t="n">
        <v>63</v>
      </c>
      <c r="BL100" s="427" t="n">
        <v>64</v>
      </c>
      <c r="BM100" s="427" t="n">
        <v>65</v>
      </c>
      <c r="BN100" s="427" t="n">
        <v>66</v>
      </c>
      <c r="BO100" s="427" t="n">
        <v>67</v>
      </c>
      <c r="BP100" s="427" t="n">
        <v>68</v>
      </c>
      <c r="BQ100" s="427" t="n">
        <v>69</v>
      </c>
      <c r="BR100" s="427" t="n">
        <v>70</v>
      </c>
      <c r="BS100" s="427" t="n">
        <v>71</v>
      </c>
      <c r="BT100" s="427" t="n">
        <v>72</v>
      </c>
      <c r="BU100" s="427" t="n">
        <v>73</v>
      </c>
      <c r="BV100" s="427" t="n">
        <v>74</v>
      </c>
      <c r="BW100" s="427" t="n">
        <v>75</v>
      </c>
      <c r="BX100" s="427" t="n">
        <v>76</v>
      </c>
      <c r="BY100" s="427" t="n">
        <v>77</v>
      </c>
      <c r="BZ100" s="427" t="n">
        <v>78</v>
      </c>
      <c r="CA100" s="427" t="n">
        <v>79</v>
      </c>
      <c r="CB100" s="427" t="n">
        <v>80</v>
      </c>
      <c r="CC100" s="427" t="n">
        <v>81</v>
      </c>
      <c r="CD100" s="427" t="n">
        <v>82</v>
      </c>
      <c r="CE100" s="427" t="n">
        <v>83</v>
      </c>
      <c r="CF100" s="427" t="n">
        <v>84</v>
      </c>
      <c r="CG100" s="427" t="n">
        <v>85</v>
      </c>
      <c r="CH100" s="427" t="n">
        <v>86</v>
      </c>
      <c r="CI100" s="427" t="n">
        <v>87</v>
      </c>
      <c r="CJ100" s="427" t="n">
        <v>88</v>
      </c>
      <c r="CK100" s="427" t="n">
        <v>89</v>
      </c>
      <c r="CL100" s="427" t="n">
        <v>90</v>
      </c>
      <c r="CM100" s="427" t="n">
        <v>91</v>
      </c>
      <c r="CN100" s="427" t="n">
        <v>92</v>
      </c>
      <c r="CO100" s="427" t="n">
        <v>93</v>
      </c>
      <c r="CP100" s="427" t="n">
        <v>94</v>
      </c>
      <c r="CQ100" s="427" t="n">
        <v>95</v>
      </c>
      <c r="CR100" s="427" t="n">
        <v>96</v>
      </c>
      <c r="CS100" s="427" t="n">
        <v>97</v>
      </c>
      <c r="CT100" s="427" t="n">
        <v>98</v>
      </c>
      <c r="CU100" s="427" t="n">
        <v>99</v>
      </c>
      <c r="CV100" s="427" t="n">
        <v>100</v>
      </c>
      <c r="CW100" s="427" t="n">
        <v>101</v>
      </c>
      <c r="CX100" s="427" t="n">
        <v>102</v>
      </c>
      <c r="CY100" s="427" t="n">
        <v>103</v>
      </c>
      <c r="CZ100" s="427" t="n">
        <v>104</v>
      </c>
      <c r="DA100" s="427" t="n">
        <v>105</v>
      </c>
      <c r="DB100" s="427" t="n">
        <v>106</v>
      </c>
      <c r="DC100" s="427" t="n">
        <v>107</v>
      </c>
      <c r="DD100" s="427" t="n">
        <v>108</v>
      </c>
      <c r="DE100" s="427" t="n">
        <v>109</v>
      </c>
      <c r="DF100" s="427" t="n">
        <v>110</v>
      </c>
      <c r="DG100" s="427" t="n">
        <v>111</v>
      </c>
      <c r="DH100" s="427" t="n">
        <v>112</v>
      </c>
      <c r="DI100" s="427" t="n">
        <v>113</v>
      </c>
      <c r="DJ100" s="427" t="n">
        <v>114</v>
      </c>
      <c r="DK100" s="427" t="n">
        <v>115</v>
      </c>
      <c r="DL100" s="427" t="n">
        <v>116</v>
      </c>
      <c r="DM100" s="427" t="n">
        <v>117</v>
      </c>
      <c r="DN100" s="427" t="n">
        <v>118</v>
      </c>
      <c r="DO100" s="427" t="n">
        <v>119</v>
      </c>
      <c r="DP100" s="427" t="n">
        <v>120</v>
      </c>
      <c r="DQ100" s="427" t="n">
        <v>121</v>
      </c>
      <c r="DR100" s="427" t="n">
        <v>122</v>
      </c>
      <c r="DS100" s="427" t="n">
        <v>123</v>
      </c>
      <c r="DT100" s="427" t="n">
        <v>124</v>
      </c>
      <c r="DU100" s="427" t="n">
        <v>125</v>
      </c>
      <c r="DV100" s="427" t="n">
        <v>126</v>
      </c>
      <c r="DW100" s="427" t="n">
        <v>127</v>
      </c>
      <c r="DX100" s="427" t="n">
        <v>128</v>
      </c>
      <c r="DY100" s="427" t="n">
        <v>129</v>
      </c>
      <c r="DZ100" s="427" t="n">
        <v>130</v>
      </c>
      <c r="EA100" s="427" t="n">
        <v>131</v>
      </c>
      <c r="EB100" s="427" t="n">
        <v>132</v>
      </c>
      <c r="EC100" s="427" t="n">
        <v>133</v>
      </c>
      <c r="ED100" s="427" t="n">
        <v>134</v>
      </c>
      <c r="EE100" s="427" t="n">
        <v>135</v>
      </c>
      <c r="EF100" s="427" t="n">
        <v>136</v>
      </c>
      <c r="EG100" s="427" t="n">
        <v>137</v>
      </c>
      <c r="EH100" s="427" t="n">
        <v>138</v>
      </c>
      <c r="EI100" s="427" t="n">
        <v>139</v>
      </c>
      <c r="EJ100" s="427" t="n">
        <v>140</v>
      </c>
      <c r="EK100" s="427" t="n">
        <v>141</v>
      </c>
      <c r="EL100" s="427" t="n">
        <v>142</v>
      </c>
      <c r="EM100" s="427" t="n">
        <v>143</v>
      </c>
      <c r="EN100" s="427" t="n">
        <v>144</v>
      </c>
      <c r="EO100" s="427" t="n">
        <v>145</v>
      </c>
      <c r="EP100" s="427" t="n">
        <v>146</v>
      </c>
      <c r="EQ100" s="427" t="n">
        <v>147</v>
      </c>
      <c r="ER100" s="427" t="n">
        <v>148</v>
      </c>
      <c r="ES100" s="427" t="n">
        <v>149</v>
      </c>
      <c r="ET100" s="427" t="n">
        <v>150</v>
      </c>
      <c r="EU100" s="427" t="n">
        <v>151</v>
      </c>
      <c r="EV100" s="427" t="n">
        <v>152</v>
      </c>
      <c r="EW100" s="427" t="n">
        <v>153</v>
      </c>
      <c r="EX100" s="427" t="n">
        <v>154</v>
      </c>
      <c r="EY100" s="427" t="n">
        <v>155</v>
      </c>
      <c r="EZ100" s="427" t="n">
        <v>156</v>
      </c>
      <c r="FA100" s="427" t="n">
        <v>157</v>
      </c>
      <c r="FB100" s="427" t="n">
        <v>158</v>
      </c>
      <c r="FC100" s="427" t="n">
        <v>159</v>
      </c>
      <c r="FD100" s="427" t="n">
        <v>160</v>
      </c>
      <c r="FE100" s="427" t="n">
        <v>161</v>
      </c>
      <c r="FF100" s="427" t="n">
        <v>162</v>
      </c>
      <c r="FG100" s="427" t="n">
        <v>163</v>
      </c>
      <c r="FH100" s="427" t="n">
        <v>164</v>
      </c>
      <c r="FI100" s="427" t="n">
        <v>165</v>
      </c>
      <c r="FJ100" s="427" t="n">
        <v>166</v>
      </c>
      <c r="FK100" s="427" t="n">
        <v>167</v>
      </c>
      <c r="FL100" s="427" t="n">
        <v>168</v>
      </c>
      <c r="FM100" s="427" t="n">
        <v>169</v>
      </c>
      <c r="FN100" s="427" t="n">
        <v>170</v>
      </c>
      <c r="FO100" s="427" t="n">
        <v>171</v>
      </c>
      <c r="FP100" s="427" t="n">
        <v>172</v>
      </c>
      <c r="FQ100" s="427" t="n">
        <v>173</v>
      </c>
      <c r="FR100" s="427" t="n">
        <v>174</v>
      </c>
      <c r="FS100" s="427" t="n">
        <v>175</v>
      </c>
      <c r="FT100" s="427" t="n">
        <v>176</v>
      </c>
      <c r="FU100" s="427" t="n">
        <v>177</v>
      </c>
      <c r="FV100" s="427" t="n">
        <v>178</v>
      </c>
      <c r="FW100" s="427" t="n">
        <v>179</v>
      </c>
      <c r="FX100" s="427" t="n">
        <v>180</v>
      </c>
      <c r="FY100" s="427" t="n">
        <v>181</v>
      </c>
      <c r="FZ100" s="427" t="n">
        <v>182</v>
      </c>
      <c r="GA100" s="427" t="n">
        <v>183</v>
      </c>
      <c r="GB100" s="427" t="n">
        <v>184</v>
      </c>
      <c r="GC100" s="427" t="n">
        <v>185</v>
      </c>
      <c r="GD100" s="427" t="n">
        <v>186</v>
      </c>
      <c r="GE100" s="427" t="n">
        <v>187</v>
      </c>
      <c r="GF100" s="427" t="n">
        <v>188</v>
      </c>
      <c r="GG100" s="427" t="n">
        <v>189</v>
      </c>
      <c r="GH100" s="427" t="n">
        <v>190</v>
      </c>
      <c r="GI100" s="427" t="n">
        <v>191</v>
      </c>
      <c r="GJ100" s="427" t="n">
        <v>192</v>
      </c>
      <c r="GK100" s="427" t="n">
        <v>193</v>
      </c>
      <c r="GL100" s="427" t="n">
        <v>194</v>
      </c>
      <c r="GM100" s="427" t="n">
        <v>195</v>
      </c>
      <c r="GN100" s="427" t="n">
        <v>196</v>
      </c>
    </row>
    <row r="142" customFormat="false" ht="12.75" hidden="false" customHeight="false" outlineLevel="0" collapsed="false">
      <c r="A142" s="372"/>
      <c r="B142" s="372"/>
      <c r="C142" s="372"/>
      <c r="D142" s="372"/>
      <c r="E142" s="372"/>
      <c r="F142" s="372"/>
      <c r="G142" s="372"/>
      <c r="H142" s="372"/>
      <c r="I142" s="372"/>
      <c r="J142" s="372"/>
      <c r="K142" s="372"/>
      <c r="L142" s="372"/>
      <c r="M142" s="372"/>
      <c r="N142" s="372"/>
      <c r="O142" s="372"/>
      <c r="P142" s="372"/>
      <c r="Q142" s="372"/>
      <c r="R142" s="372"/>
      <c r="S142" s="372"/>
      <c r="T142" s="372"/>
      <c r="U142" s="372"/>
      <c r="V142" s="372"/>
      <c r="W142" s="372"/>
      <c r="X142" s="372"/>
      <c r="Y142" s="372"/>
      <c r="Z142" s="372"/>
      <c r="AA142" s="372"/>
      <c r="AB142" s="372"/>
      <c r="AC142" s="372"/>
      <c r="AD142" s="372"/>
      <c r="AE142" s="372"/>
      <c r="AF142" s="372"/>
      <c r="AG142" s="372"/>
      <c r="AH142" s="372"/>
      <c r="AI142" s="372"/>
      <c r="AJ142" s="372"/>
      <c r="AK142" s="372"/>
      <c r="AL142" s="372"/>
      <c r="AM142" s="372"/>
      <c r="AN142" s="372"/>
      <c r="AO142" s="372"/>
      <c r="AP142" s="372"/>
      <c r="AQ142" s="372"/>
      <c r="AR142" s="372"/>
      <c r="AS142" s="372"/>
      <c r="AT142" s="372"/>
      <c r="AU142" s="372"/>
      <c r="AV142" s="372"/>
      <c r="AW142" s="372"/>
      <c r="AX142" s="372"/>
      <c r="AY142" s="372"/>
      <c r="AZ142" s="372"/>
      <c r="BA142" s="372"/>
      <c r="BB142" s="372"/>
      <c r="BC142" s="372"/>
      <c r="BD142" s="372"/>
      <c r="BE142" s="372"/>
      <c r="BF142" s="372"/>
      <c r="BG142" s="372"/>
      <c r="BH142" s="372"/>
      <c r="BI142" s="372"/>
      <c r="BJ142" s="372"/>
      <c r="BK142" s="372"/>
      <c r="BL142" s="372"/>
      <c r="BM142" s="372"/>
      <c r="BN142" s="372"/>
      <c r="BO142" s="372"/>
      <c r="BP142" s="372"/>
      <c r="BQ142" s="372"/>
      <c r="BR142" s="372"/>
      <c r="BS142" s="372"/>
      <c r="BT142" s="372"/>
      <c r="BU142" s="372"/>
      <c r="BV142" s="372"/>
      <c r="BW142" s="372"/>
      <c r="BX142" s="372"/>
    </row>
    <row r="251" customFormat="false" ht="12.75" hidden="false" customHeight="false" outlineLevel="0" collapsed="false">
      <c r="A251" s="372" t="n">
        <v>106</v>
      </c>
      <c r="B251" s="372" t="n">
        <v>105</v>
      </c>
      <c r="C251" s="372" t="n">
        <v>104</v>
      </c>
      <c r="D251" s="372" t="n">
        <v>103</v>
      </c>
      <c r="E251" s="372" t="n">
        <v>102</v>
      </c>
      <c r="F251" s="372" t="n">
        <v>101</v>
      </c>
      <c r="G251" s="372" t="n">
        <v>100</v>
      </c>
      <c r="H251" s="372" t="n">
        <v>99</v>
      </c>
      <c r="I251" s="372" t="n">
        <v>98</v>
      </c>
      <c r="J251" s="372" t="n">
        <v>97</v>
      </c>
      <c r="K251" s="372" t="n">
        <v>96</v>
      </c>
      <c r="L251" s="372" t="n">
        <v>95</v>
      </c>
      <c r="M251" s="372" t="n">
        <v>94</v>
      </c>
      <c r="N251" s="372" t="n">
        <v>93</v>
      </c>
      <c r="O251" s="372" t="n">
        <v>92</v>
      </c>
      <c r="P251" s="372" t="n">
        <v>91</v>
      </c>
      <c r="Q251" s="372" t="n">
        <v>90</v>
      </c>
      <c r="R251" s="372" t="n">
        <v>89</v>
      </c>
      <c r="S251" s="372" t="n">
        <v>88</v>
      </c>
      <c r="T251" s="372" t="n">
        <v>87</v>
      </c>
      <c r="U251" s="372" t="n">
        <v>86</v>
      </c>
      <c r="V251" s="372" t="n">
        <v>85</v>
      </c>
      <c r="W251" s="372" t="n">
        <v>84</v>
      </c>
      <c r="X251" s="372" t="n">
        <v>83</v>
      </c>
      <c r="Y251" s="372" t="n">
        <v>82</v>
      </c>
      <c r="Z251" s="372" t="n">
        <v>81</v>
      </c>
      <c r="AA251" s="372" t="n">
        <v>80</v>
      </c>
      <c r="AB251" s="372" t="n">
        <v>79</v>
      </c>
      <c r="AC251" s="372" t="n">
        <v>78</v>
      </c>
      <c r="AD251" s="372" t="n">
        <v>77</v>
      </c>
      <c r="AE251" s="372" t="n">
        <v>76</v>
      </c>
      <c r="AF251" s="372" t="n">
        <v>75</v>
      </c>
      <c r="AG251" s="372" t="n">
        <v>74</v>
      </c>
      <c r="AH251" s="372" t="n">
        <v>73</v>
      </c>
      <c r="AI251" s="372" t="n">
        <v>72</v>
      </c>
      <c r="AJ251" s="372" t="n">
        <v>71</v>
      </c>
      <c r="AK251" s="372" t="n">
        <v>70</v>
      </c>
      <c r="AL251" s="372" t="n">
        <v>69</v>
      </c>
      <c r="AM251" s="372" t="n">
        <v>68</v>
      </c>
      <c r="AN251" s="372" t="n">
        <v>67</v>
      </c>
      <c r="AO251" s="372" t="n">
        <v>66</v>
      </c>
      <c r="AP251" s="372" t="n">
        <v>65</v>
      </c>
      <c r="AQ251" s="372" t="n">
        <v>64</v>
      </c>
      <c r="AR251" s="372" t="n">
        <v>63</v>
      </c>
      <c r="AS251" s="372" t="n">
        <v>62</v>
      </c>
      <c r="AT251" s="372" t="n">
        <v>61</v>
      </c>
      <c r="AU251" s="372" t="n">
        <v>60</v>
      </c>
      <c r="AV251" s="372" t="n">
        <v>59</v>
      </c>
      <c r="AW251" s="372" t="n">
        <v>58</v>
      </c>
      <c r="AX251" s="372" t="n">
        <v>57</v>
      </c>
      <c r="AY251" s="372" t="n">
        <v>56</v>
      </c>
      <c r="AZ251" s="372" t="n">
        <v>55</v>
      </c>
      <c r="BA251" s="372" t="n">
        <v>54</v>
      </c>
      <c r="BB251" s="372" t="n">
        <v>53</v>
      </c>
      <c r="BC251" s="372" t="n">
        <v>52</v>
      </c>
      <c r="BD251" s="372" t="n">
        <v>51</v>
      </c>
      <c r="BE251" s="372" t="n">
        <v>50</v>
      </c>
      <c r="BF251" s="372" t="n">
        <v>49</v>
      </c>
      <c r="BG251" s="372" t="n">
        <v>48</v>
      </c>
      <c r="BH251" s="372" t="n">
        <v>47</v>
      </c>
      <c r="BI251" s="372" t="n">
        <v>46</v>
      </c>
      <c r="BJ251" s="372" t="n">
        <v>45</v>
      </c>
      <c r="BK251" s="372" t="n">
        <v>44</v>
      </c>
      <c r="BL251" s="372" t="n">
        <v>43</v>
      </c>
      <c r="BM251" s="372" t="n">
        <v>42</v>
      </c>
      <c r="BN251" s="372" t="n">
        <v>41</v>
      </c>
      <c r="BO251" s="372" t="n">
        <v>40</v>
      </c>
      <c r="BP251" s="372" t="n">
        <v>39</v>
      </c>
      <c r="BQ251" s="372" t="n">
        <v>38</v>
      </c>
      <c r="BR251" s="372" t="n">
        <v>37</v>
      </c>
      <c r="BS251" s="372" t="n">
        <v>36</v>
      </c>
      <c r="BT251" s="372" t="n">
        <v>35</v>
      </c>
      <c r="BU251" s="372" t="n">
        <v>34</v>
      </c>
      <c r="BV251" s="372" t="n">
        <v>33</v>
      </c>
      <c r="BW251" s="372" t="n">
        <v>32</v>
      </c>
      <c r="BX251" s="372" t="n">
        <v>31</v>
      </c>
      <c r="BY251" s="372" t="n">
        <v>30</v>
      </c>
      <c r="BZ251" s="372" t="n">
        <v>29</v>
      </c>
      <c r="CA251" s="372" t="n">
        <v>28</v>
      </c>
      <c r="CB251" s="372" t="n">
        <v>27</v>
      </c>
      <c r="CC251" s="372" t="n">
        <v>26</v>
      </c>
      <c r="CD251" s="372" t="n">
        <v>25</v>
      </c>
      <c r="CE251" s="372" t="n">
        <v>24</v>
      </c>
      <c r="CF251" s="372" t="n">
        <v>23</v>
      </c>
      <c r="CG251" s="372" t="n">
        <v>22</v>
      </c>
      <c r="CH251" s="372" t="n">
        <v>21</v>
      </c>
      <c r="CI251" s="372" t="n">
        <v>20</v>
      </c>
      <c r="CJ251" s="372" t="n">
        <v>19</v>
      </c>
      <c r="CK251" s="372" t="n">
        <v>18</v>
      </c>
      <c r="CL251" s="372" t="n">
        <v>17</v>
      </c>
      <c r="CM251" s="372" t="n">
        <v>16</v>
      </c>
      <c r="CN251" s="372" t="n">
        <v>15</v>
      </c>
      <c r="CO251" s="372" t="n">
        <v>14</v>
      </c>
      <c r="CP251" s="372" t="n">
        <v>13</v>
      </c>
      <c r="CQ251" s="372" t="n">
        <v>12</v>
      </c>
      <c r="CR251" s="372" t="n">
        <v>11</v>
      </c>
      <c r="CS251" s="372" t="n">
        <v>10</v>
      </c>
      <c r="CT251" s="372" t="n">
        <v>9</v>
      </c>
      <c r="CU251" s="372" t="n">
        <v>8</v>
      </c>
      <c r="CV251" s="372" t="n">
        <v>7</v>
      </c>
      <c r="CW251" s="372" t="n">
        <v>6</v>
      </c>
      <c r="CX251" s="372" t="n">
        <v>5</v>
      </c>
      <c r="CY251" s="372" t="n">
        <v>4</v>
      </c>
      <c r="CZ251" s="372" t="n">
        <v>3</v>
      </c>
      <c r="DA251" s="372" t="n">
        <v>2</v>
      </c>
      <c r="DB251" s="372" t="n">
        <v>1</v>
      </c>
    </row>
  </sheetData>
  <sheetProtection sheet="true" password="dcd2" objects="true" scenarios="tru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30T09:48:52Z</dcterms:created>
  <dc:creator>Danzer, Peter</dc:creator>
  <dc:description/>
  <dc:language>en-US</dc:language>
  <cp:lastModifiedBy>Danzer, Peter</cp:lastModifiedBy>
  <cp:lastPrinted>2015-04-07T12:18:07Z</cp:lastPrinted>
  <dcterms:modified xsi:type="dcterms:W3CDTF">2015-07-08T10:21:42Z</dcterms:modified>
  <cp:revision>0</cp:revision>
  <dc:subject/>
  <dc:title/>
</cp:coreProperties>
</file>