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5165933"/>
        <c:axId val="35223137"/>
      </c:scatterChart>
      <c:valAx>
        <c:axId val="5165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137"/>
        <c:crossesAt val="0"/>
        <c:crossBetween val="midCat"/>
      </c:valAx>
      <c:valAx>
        <c:axId val="352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51119957"/>
        <c:axId val="62873385"/>
      </c:scatterChart>
      <c:valAx>
        <c:axId val="5111995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385"/>
        <c:crossesAt val="0"/>
        <c:crossBetween val="midCat"/>
        <c:majorUnit val="5"/>
      </c:valAx>
      <c:valAx>
        <c:axId val="628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47951100"/>
        <c:axId val="93457038"/>
      </c:scatterChart>
      <c:valAx>
        <c:axId val="4795110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038"/>
        <c:crossesAt val="0"/>
        <c:crossBetween val="midCat"/>
      </c:valAx>
      <c:valAx>
        <c:axId val="934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2946670"/>
        <c:axId val="73981118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2890"/>
        <c:axId val="90564095"/>
      </c:lineChart>
      <c:catAx>
        <c:axId val="294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118"/>
        <c:crossesAt val="0"/>
        <c:auto val="1"/>
        <c:lblAlgn val="ctr"/>
        <c:lblOffset val="100"/>
        <c:noMultiLvlLbl val="0"/>
      </c:catAx>
      <c:valAx>
        <c:axId val="73981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0"/>
        <c:crossesAt val="1"/>
        <c:crossBetween val="midCat"/>
      </c:valAx>
      <c:catAx>
        <c:axId val="11102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095"/>
        <c:auto val="1"/>
        <c:lblAlgn val="ctr"/>
        <c:lblOffset val="100"/>
        <c:noMultiLvlLbl val="0"/>
      </c:catAx>
      <c:valAx>
        <c:axId val="90564095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8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